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Légkondicionáló berendezések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Kossuth L. u. 10.    </t>
  </si>
  <si>
    <t xml:space="preserve"> Kelt: 2018.11.15.                     </t>
  </si>
  <si>
    <t xml:space="preserve"> Készítette: Sebrek Csaba              </t>
  </si>
  <si>
    <t xml:space="preserve">A munka leírása:                       </t>
  </si>
  <si>
    <t xml:space="preserve">HELYI GAZDASÁGFEJLESZTÉS 2016”  pályázat keretében HŰTŐKAMRA KIALAKÍTÁS       </t>
  </si>
  <si>
    <t xml:space="preserve">TERMELŐI PIAC és KAPCSOLÓDÓ SZOLGÁLTATÓ FELTÉTELEK KIALAKÍTÁSÁRA              </t>
  </si>
  <si>
    <t xml:space="preserve">8868 LETENYE  Béci patak, Bajcsy-Zsilinszky u. 36. hrsz: 389 ingatlanon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Légkondicionál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4-006-3.1.1</t>
  </si>
  <si>
    <t xml:space="preserve">Normál hűtőkamra 3,0 m x 2,50m x 2,50 m mérettel, 15 m3 hasznos térfogattal</t>
  </si>
  <si>
    <t xml:space="preserve">db</t>
  </si>
  <si>
    <t xml:space="preserve">84-006-11.2-0232431</t>
  </si>
  <si>
    <t xml:space="preserve">Hűtő aggregát elhelyezés 15 m3-es kamrához,AGRG tipus 0-+ 5 C fok hőmérsékleten  zöldség,hús, tejtermék stb. hűtésére, kondenzációs hűtőaggregát Pego-Expert digitális vezésrlő egységgel, Hispánia ventillátoros elpárologtatóval környezetbarát hűtőközeggel</t>
  </si>
  <si>
    <t xml:space="preserve">feltöltve, telepítve, beüzemelve. Hűtő teljesítmény 250 Watt. Áramfelvétel 5,30 Amper, Elektromos teljesítmény 1150 Watt. Villamos energia fogyasztás 16-22 Kw/24h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2),0)</f>
        <v>5441700</v>
      </c>
      <c r="D24" s="6" t="n">
        <f aca="false">ROUND(SUM(Összesítő!C2:C2),0)</f>
        <v>1548855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5441700</v>
      </c>
      <c r="D25" s="6" t="n">
        <f aca="false">ROUND(D24,0)</f>
        <v>1548855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6990555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188745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8878005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Légkondicionáló berendezések'!H7</f>
        <v>5441700</v>
      </c>
      <c r="C2" s="13" t="n">
        <f aca="false">'Légkondicionáló berendezések'!I7</f>
        <v>1548855</v>
      </c>
    </row>
    <row r="3" s="14" customFormat="true" ht="15.75" hidden="false" customHeight="false" outlineLevel="0" collapsed="false">
      <c r="A3" s="14" t="s">
        <v>26</v>
      </c>
      <c r="B3" s="14" t="n">
        <f aca="false">ROUND(SUM(B2:B2),0)</f>
        <v>5441700</v>
      </c>
      <c r="C3" s="14" t="n">
        <f aca="false">ROUND(SUM(C2:C2),0)</f>
        <v>154885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25.5" hidden="false" customHeight="false" outlineLevel="0" collapsed="false">
      <c r="A2" s="16" t="n">
        <v>1</v>
      </c>
      <c r="B2" s="17" t="s">
        <v>36</v>
      </c>
      <c r="C2" s="17" t="s">
        <v>37</v>
      </c>
      <c r="D2" s="18" t="n">
        <v>3</v>
      </c>
      <c r="E2" s="17" t="s">
        <v>38</v>
      </c>
      <c r="F2" s="18" t="n">
        <v>628190</v>
      </c>
      <c r="G2" s="18" t="n">
        <v>201150</v>
      </c>
      <c r="H2" s="18" t="n">
        <f aca="false">ROUND(D2*F2,0)</f>
        <v>1884570</v>
      </c>
      <c r="I2" s="18" t="n">
        <f aca="false">ROUND(D2*G2,0)</f>
        <v>603450</v>
      </c>
    </row>
    <row r="4" customFormat="false" ht="102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3</v>
      </c>
      <c r="E4" s="17" t="s">
        <v>38</v>
      </c>
      <c r="F4" s="18" t="n">
        <v>1185710</v>
      </c>
      <c r="G4" s="18" t="n">
        <v>315135</v>
      </c>
      <c r="H4" s="18" t="n">
        <f aca="false">ROUND(D4*F4,0)</f>
        <v>3557130</v>
      </c>
      <c r="I4" s="18" t="n">
        <f aca="false">ROUND(D4*G4,0)</f>
        <v>945405</v>
      </c>
    </row>
    <row r="5" customFormat="false" ht="63.75" hidden="false" customHeight="false" outlineLevel="0" collapsed="false">
      <c r="C5" s="23" t="s">
        <v>41</v>
      </c>
    </row>
    <row r="7" s="24" customFormat="true" ht="12.75" hidden="false" customHeight="false" outlineLevel="0" collapsed="false">
      <c r="A7" s="19"/>
      <c r="B7" s="20"/>
      <c r="C7" s="20" t="s">
        <v>42</v>
      </c>
      <c r="D7" s="21"/>
      <c r="E7" s="20"/>
      <c r="F7" s="21"/>
      <c r="G7" s="21"/>
      <c r="H7" s="21" t="n">
        <f aca="false">ROUND(SUM(H2:H6),0)</f>
        <v>5441700</v>
      </c>
      <c r="I7" s="21" t="n">
        <f aca="false">ROUND(SUM(I2:I6),0)</f>
        <v>154885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Légkondicionáló berendez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3:14:51Z</dcterms:created>
  <dc:creator>User</dc:creator>
  <dc:description/>
  <dc:language>en-US</dc:language>
  <cp:lastModifiedBy>User</cp:lastModifiedBy>
  <dcterms:modified xsi:type="dcterms:W3CDTF">2018-11-30T14:19:42Z</dcterms:modified>
  <cp:revision>0</cp:revision>
  <dc:subject/>
  <dc:title/>
</cp:coreProperties>
</file>