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ém nyílászáró és épületlakatos" sheetId="5" state="visible" r:id="rId6"/>
    <sheet name="Kőburkolat készítése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MERMAID KFT.</t>
  </si>
  <si>
    <t xml:space="preserve">Nagyrécse</t>
  </si>
  <si>
    <t xml:space="preserve">Táncsics  M. u. 28.</t>
  </si>
  <si>
    <t xml:space="preserve">e-mail: mermaidkft@gmail.com</t>
  </si>
  <si>
    <t xml:space="preserve">mobil: +36/70/6207620</t>
  </si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11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Udvari munkák</t>
  </si>
  <si>
    <t xml:space="preserve">Költségvetés foösszesíto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ém nyílászáró és épületlakatos-szerkezet elhelyez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.3.2</t>
  </si>
  <si>
    <t xml:space="preserve">Egyes fák kitermelése tuskóirtással, legallyazással és darabolással, kézi szerszámokkal, IV. oszt. talajban, törzsátmérő: 21-40 cm között</t>
  </si>
  <si>
    <t xml:space="preserve">db</t>
  </si>
  <si>
    <t xml:space="preserve">21-001-4.1.2</t>
  </si>
  <si>
    <t xml:space="preserve">Tuskó kiszedése gépi erővel, kiegészítő kézi munkával, I-IV. oszt. talajban, gyökfő átmérő: 31-60 cm között</t>
  </si>
  <si>
    <t xml:space="preserve">m3</t>
  </si>
  <si>
    <t xml:space="preserve">21-001-13.1.1-0631101</t>
  </si>
  <si>
    <t xml:space="preserve">Füvesítés sík felületen talaj-előkészítéssel, fűmag-szórással, gyephengerléssel</t>
  </si>
  <si>
    <t xml:space="preserve">m2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. Kitermelt fatuskók helyén</t>
  </si>
  <si>
    <t xml:space="preserve">21-008-2.2.1</t>
  </si>
  <si>
    <t xml:space="preserve">Tömörítés bármely tömörítési osztályban gépi erővel, kis felületen, tömörségi fok: 85%. Kitermelt tuskók helyére visszatöltött föld tömörítése</t>
  </si>
  <si>
    <t xml:space="preserve">21-011-8.1-0120231</t>
  </si>
  <si>
    <t xml:space="preserve">Humuszterítés füvesítés alá átlag 20 cm vastagságban, felbontott aszfalt helyén, új füvesítés területén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unkanem összesen:</t>
  </si>
  <si>
    <t xml:space="preserve">31-000-13.2</t>
  </si>
  <si>
    <t xml:space="preserve">Beton aljzatok, járdák bontása 10 cm vastagságig, kavicsbetonból, salakbetonból</t>
  </si>
  <si>
    <t xml:space="preserve">45-000-2.6</t>
  </si>
  <si>
    <t xml:space="preserve">Rácsok, korlátok, kerítések bontása, drótfonatos kerítés bontása oszlopokkal együtt</t>
  </si>
  <si>
    <t xml:space="preserve">m</t>
  </si>
  <si>
    <t xml:space="preserve">45-000-3.1</t>
  </si>
  <si>
    <t xml:space="preserve">Kerítéskapu bontása kompletten</t>
  </si>
  <si>
    <t xml:space="preserve">45-003-1.1-0111403</t>
  </si>
  <si>
    <t xml:space="preserve">Kerítéskapu elhelyezése egyszárnyú kivitelben. Személybejárati kapu, 60x60x3 zártszelvény keretszerkezetű, táblás kerítéssel megegyező, 200x60x5 mm rácsozatos mezővel, horganyzott kivitelben. Kilinccsel, PZ biztonsági zárral. 120/155 cm méretben. É-16 kerítés terv szerint</t>
  </si>
  <si>
    <t xml:space="preserve">45-003-1.4-0110601</t>
  </si>
  <si>
    <t xml:space="preserve">Kerítéskapu elhelyezése szabadonfutó (úszó) kivitelben. Gépjármű bejárati kapu, 60x60x3 zártszelvény keretszerkezetű, táblás kerítéssel megegyező, 200x60x5 mm rácsozatos mezővel, horganyzott kivitelben. Kézi mozgatású, toló kivitelben. 400/155 cm</t>
  </si>
  <si>
    <t xml:space="preserve">névleges méretben (nyílásméret 400 cm széles) É-16 kerítés terv szerint</t>
  </si>
  <si>
    <t xml:space="preserve">45-004-11.3-0000001</t>
  </si>
  <si>
    <t xml:space="preserve">Kerítésoszlop elhelyezése, horganyzott acélból 220 cm hosszúsággal. Beton pontalapba állítva, földmunkával, betonozással együtt. (150 cm kerítés magassághoz, 250 cm-ként elhelyezve, 92,4 m kerítéshez) Drótfonatos kerítéshez nyugati és északi telekhatáron. É-16 kerítés terv szerint</t>
  </si>
  <si>
    <t xml:space="preserve">45-004-11.3-0000002</t>
  </si>
  <si>
    <t xml:space="preserve">Kerítésoszlop elhelyezése, horganyzott acélból 220 cm hosszúsággal. Beton pontalapba állítva, földmunkával, betonozással együtt. (150 cm kerítés magassághoz, 250 cm-ként elhelyezve, 47,5 m kerítéshez) Táblás kerítéshez déli (utcafronti) telekhatáron. É-16 kerítés terv szerint</t>
  </si>
  <si>
    <t xml:space="preserve">45-004-23.2.1-0120072</t>
  </si>
  <si>
    <t xml:space="preserve">Tekercses kerítés szerelése előre elhelyezett oszlopokra, hagyományos drótfonatos kerítésből, 1,50 kerítés magasságban, 3 sor feszítőhuzallal horganyzott kerítésfonat, huzalvastagság: 1,8 mm, szemméret: 65x65 mm, magasság: 1,50 m Nyugati és északi</t>
  </si>
  <si>
    <t xml:space="preserve">telekhatáron. É-16 kerítés terv szerint</t>
  </si>
  <si>
    <t xml:space="preserve">45-004-33.1-0138704</t>
  </si>
  <si>
    <t xml:space="preserve">Komplett, zárt, ipari kerítéstábla rögzítése, előre elhelyezett oszlopokhoz. 3D horganyzott táblás kerítés, rúd átm. 5mm, 2505 mm táblahossz, osztás: 60x200 mm, magasság 1530 mm Déli (utcafronti) telekhatáron. É-16 kerítés terv szerint</t>
  </si>
  <si>
    <t xml:space="preserve">62-002-21.3-0610721</t>
  </si>
  <si>
    <t xml:space="preserve">Egyéb használatos szegélykövek, alapárok kiemeléssel, betonágyazattal, 100 cm hosszú elemekből Beton kerti szegélykő, 100x5x25 cm, szürke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-0000001</t>
  </si>
  <si>
    <t xml:space="preserve">Aszfalt burkolat vágása</t>
  </si>
  <si>
    <t xml:space="preserve">63-001-2.2-0000002</t>
  </si>
  <si>
    <t xml:space="preserve">Aszfalt burkolat ágyazatának bontása gépi erővel, kiegészítő kézi földmunkával, új térkő burkolati ágyazat, illetve humuszterítés alatti tükörsíkig</t>
  </si>
  <si>
    <t xml:space="preserve">63-001-7.2.2-0730410</t>
  </si>
  <si>
    <t xml:space="preserve">Aszfaltburkolatok javítása, kátyúzása, hideg bitumenes aszfaltkeverékkel, 3 cm vastagság felett. Aszfaltozott felületen lévő kitermelt fatuskó helyén, aszfalt felület visszajavítás</t>
  </si>
  <si>
    <t xml:space="preserve">63-001-7.2.2</t>
  </si>
  <si>
    <t xml:space="preserve">Aszfaltburkolatok vonalmenti javítása, meglévő (vágott) aszfalt burkolat új szegélykőhöz történő vonalmenti illesztése, hozzájaví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6" t="n">
        <v>8756</v>
      </c>
      <c r="B4" s="6"/>
      <c r="C4" s="6"/>
      <c r="D4" s="6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7"/>
      <c r="B7" s="7"/>
      <c r="C7" s="7"/>
      <c r="D7" s="7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6</v>
      </c>
    </row>
    <row r="11" customFormat="false" ht="15.75" hidden="false" customHeight="false" outlineLevel="0" collapsed="false">
      <c r="A11" s="1" t="s">
        <v>7</v>
      </c>
      <c r="C11" s="1" t="s">
        <v>8</v>
      </c>
    </row>
    <row r="12" customFormat="false" ht="15.75" hidden="false" customHeight="false" outlineLevel="0" collapsed="false">
      <c r="A12" s="1" t="s">
        <v>9</v>
      </c>
      <c r="C12" s="1" t="s">
        <v>6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10</v>
      </c>
      <c r="C15" s="1" t="s">
        <v>6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8" t="s">
        <v>13</v>
      </c>
    </row>
    <row r="19" customFormat="false" ht="15.75" hidden="false" customHeight="false" outlineLevel="0" collapsed="false">
      <c r="A19" s="8" t="s">
        <v>14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9" t="s">
        <v>15</v>
      </c>
      <c r="B22" s="9"/>
      <c r="C22" s="9"/>
      <c r="D22" s="9"/>
    </row>
    <row r="23" customFormat="false" ht="15.75" hidden="false" customHeight="false" outlineLevel="0" collapsed="false">
      <c r="A23" s="10" t="s">
        <v>16</v>
      </c>
      <c r="B23" s="10"/>
      <c r="C23" s="11" t="s">
        <v>17</v>
      </c>
      <c r="D23" s="11" t="s">
        <v>18</v>
      </c>
    </row>
    <row r="24" customFormat="false" ht="15.75" hidden="false" customHeight="false" outlineLevel="0" collapsed="false">
      <c r="A24" s="10" t="s">
        <v>19</v>
      </c>
      <c r="B24" s="10"/>
      <c r="C24" s="12" t="n">
        <f aca="false">ROUND(SUM(Összesítő!B2:B6),0)</f>
        <v>2522622</v>
      </c>
      <c r="D24" s="12" t="n">
        <f aca="false">ROUND(SUM(Összesítő!C2:C6),0)</f>
        <v>3011045</v>
      </c>
    </row>
    <row r="25" customFormat="false" ht="15.75" hidden="false" customHeight="false" outlineLevel="0" collapsed="false">
      <c r="A25" s="10" t="s">
        <v>20</v>
      </c>
      <c r="B25" s="10"/>
      <c r="C25" s="12" t="n">
        <f aca="false">ROUND(C24,0)</f>
        <v>2522622</v>
      </c>
      <c r="D25" s="12" t="n">
        <f aca="false">ROUND(D24,0)</f>
        <v>3011045</v>
      </c>
    </row>
    <row r="26" customFormat="false" ht="15.75" hidden="false" customHeight="false" outlineLevel="0" collapsed="false">
      <c r="A26" s="1" t="s">
        <v>21</v>
      </c>
      <c r="C26" s="13" t="n">
        <f aca="false">ROUND(C25+D25,0)</f>
        <v>5533667</v>
      </c>
      <c r="D26" s="13"/>
    </row>
    <row r="27" customFormat="false" ht="15.75" hidden="false" customHeight="false" outlineLevel="0" collapsed="false">
      <c r="A27" s="10" t="s">
        <v>22</v>
      </c>
      <c r="B27" s="14" t="n">
        <v>0.27</v>
      </c>
      <c r="C27" s="15" t="n">
        <f aca="false">ROUND(C26*B27,0)</f>
        <v>1494090</v>
      </c>
      <c r="D27" s="15"/>
    </row>
    <row r="28" customFormat="false" ht="15.75" hidden="false" customHeight="false" outlineLevel="0" collapsed="false">
      <c r="A28" s="10" t="s">
        <v>23</v>
      </c>
      <c r="B28" s="10"/>
      <c r="C28" s="16" t="n">
        <f aca="false">ROUND(C26+C27,0)</f>
        <v>7027757</v>
      </c>
      <c r="D28" s="16"/>
    </row>
    <row r="32" customFormat="false" ht="15.75" hidden="false" customHeight="false" outlineLevel="0" collapsed="false">
      <c r="B32" s="17" t="s">
        <v>24</v>
      </c>
      <c r="C32" s="17"/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6"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25</v>
      </c>
      <c r="B1" s="21" t="s">
        <v>26</v>
      </c>
      <c r="C1" s="21" t="s">
        <v>27</v>
      </c>
    </row>
    <row r="2" customFormat="false" ht="15.75" hidden="false" customHeight="false" outlineLevel="0" collapsed="false">
      <c r="A2" s="19" t="s">
        <v>28</v>
      </c>
      <c r="B2" s="22" t="n">
        <f aca="false">'Irtás, föld- és sziklamunka'!H20</f>
        <v>1354010</v>
      </c>
      <c r="C2" s="22" t="n">
        <f aca="false">'Irtás, föld- és sziklamunka'!I20</f>
        <v>970500</v>
      </c>
    </row>
    <row r="3" customFormat="false" ht="15.75" hidden="false" customHeight="false" outlineLevel="0" collapsed="false">
      <c r="A3" s="19" t="s">
        <v>29</v>
      </c>
      <c r="B3" s="22" t="n">
        <f aca="false">'Helyszíni beton és vasbeton mun'!H4</f>
        <v>0</v>
      </c>
      <c r="C3" s="22" t="n">
        <f aca="false">'Helyszíni beton és vasbeton mun'!I4</f>
        <v>83250</v>
      </c>
    </row>
    <row r="4" customFormat="false" ht="31.5" hidden="false" customHeight="false" outlineLevel="0" collapsed="false">
      <c r="A4" s="19" t="s">
        <v>30</v>
      </c>
      <c r="B4" s="22" t="n">
        <f aca="false">'Fém nyílászáró és épületlakatos'!H20</f>
        <v>847508</v>
      </c>
      <c r="C4" s="22" t="n">
        <f aca="false">'Fém nyílászáró és épületlakatos'!I20</f>
        <v>870735</v>
      </c>
    </row>
    <row r="5" customFormat="false" ht="15.75" hidden="false" customHeight="false" outlineLevel="0" collapsed="false">
      <c r="A5" s="19" t="s">
        <v>31</v>
      </c>
      <c r="B5" s="22" t="n">
        <f aca="false">'Kőburkolat készítése'!H4</f>
        <v>235248</v>
      </c>
      <c r="C5" s="22" t="n">
        <f aca="false">'Kőburkolat készítése'!I4</f>
        <v>241280</v>
      </c>
    </row>
    <row r="6" customFormat="false" ht="31.5" hidden="false" customHeight="false" outlineLevel="0" collapsed="false">
      <c r="A6" s="19" t="s">
        <v>32</v>
      </c>
      <c r="B6" s="22" t="n">
        <f aca="false">'Bitumenes alap és makadámburkol'!H12</f>
        <v>85856</v>
      </c>
      <c r="C6" s="22" t="n">
        <f aca="false">'Bitumenes alap és makadámburkol'!I12</f>
        <v>845280</v>
      </c>
    </row>
    <row r="7" s="20" customFormat="true" ht="15.75" hidden="false" customHeight="false" outlineLevel="0" collapsed="false">
      <c r="A7" s="20" t="s">
        <v>33</v>
      </c>
      <c r="B7" s="23" t="n">
        <f aca="false">ROUND(SUM(B2:B6),0)</f>
        <v>2522622</v>
      </c>
      <c r="C7" s="23" t="n">
        <f aca="false">ROUND(SUM(C2:C6),0)</f>
        <v>301104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51" hidden="false" customHeight="false" outlineLevel="0" collapsed="false">
      <c r="A2" s="24" t="n">
        <v>1</v>
      </c>
      <c r="B2" s="25" t="s">
        <v>43</v>
      </c>
      <c r="C2" s="25" t="s">
        <v>44</v>
      </c>
      <c r="D2" s="26" t="n">
        <v>1</v>
      </c>
      <c r="E2" s="25" t="s">
        <v>45</v>
      </c>
      <c r="F2" s="31" t="n">
        <v>0</v>
      </c>
      <c r="G2" s="31" t="n">
        <v>35000</v>
      </c>
      <c r="H2" s="31" t="n">
        <f aca="false">ROUND(D2*F2,0)</f>
        <v>0</v>
      </c>
      <c r="I2" s="31" t="n">
        <f aca="false">ROUND(D2*G2,0)</f>
        <v>35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46</v>
      </c>
      <c r="C4" s="25" t="s">
        <v>47</v>
      </c>
      <c r="D4" s="26" t="n">
        <v>4</v>
      </c>
      <c r="E4" s="25" t="s">
        <v>48</v>
      </c>
      <c r="F4" s="31" t="n">
        <v>0</v>
      </c>
      <c r="G4" s="31" t="n">
        <v>30000</v>
      </c>
      <c r="H4" s="31" t="n">
        <f aca="false">ROUND(D4*F4,0)</f>
        <v>0</v>
      </c>
      <c r="I4" s="31" t="n">
        <f aca="false">ROUND(D4*G4,0)</f>
        <v>1200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38.25" hidden="false" customHeight="false" outlineLevel="0" collapsed="false">
      <c r="A6" s="24" t="n">
        <v>3</v>
      </c>
      <c r="B6" s="25" t="s">
        <v>49</v>
      </c>
      <c r="C6" s="25" t="s">
        <v>50</v>
      </c>
      <c r="D6" s="26" t="n">
        <v>527</v>
      </c>
      <c r="E6" s="25" t="s">
        <v>51</v>
      </c>
      <c r="F6" s="31" t="n">
        <v>280</v>
      </c>
      <c r="G6" s="31" t="n">
        <v>450</v>
      </c>
      <c r="H6" s="31" t="n">
        <f aca="false">ROUND(D6*F6,0)</f>
        <v>147560</v>
      </c>
      <c r="I6" s="31" t="n">
        <f aca="false">ROUND(D6*G6,0)</f>
        <v>23715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51" hidden="false" customHeight="false" outlineLevel="0" collapsed="false">
      <c r="A8" s="24" t="n">
        <v>4</v>
      </c>
      <c r="B8" s="25" t="s">
        <v>52</v>
      </c>
      <c r="C8" s="25" t="s">
        <v>53</v>
      </c>
      <c r="D8" s="26" t="n">
        <v>3</v>
      </c>
      <c r="E8" s="25" t="s">
        <v>48</v>
      </c>
      <c r="F8" s="31" t="n">
        <v>2500</v>
      </c>
      <c r="G8" s="31" t="n">
        <v>0</v>
      </c>
      <c r="H8" s="31" t="n">
        <f aca="false">ROUND(D8*F8,0)</f>
        <v>7500</v>
      </c>
      <c r="I8" s="31" t="n">
        <f aca="false">ROUND(D8*G8,0)</f>
        <v>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89.25" hidden="false" customHeight="false" outlineLevel="0" collapsed="false">
      <c r="A10" s="24" t="n">
        <v>5</v>
      </c>
      <c r="B10" s="25" t="s">
        <v>54</v>
      </c>
      <c r="C10" s="25" t="s">
        <v>55</v>
      </c>
      <c r="D10" s="26" t="n">
        <v>5</v>
      </c>
      <c r="E10" s="25" t="s">
        <v>48</v>
      </c>
      <c r="F10" s="31" t="n">
        <v>0</v>
      </c>
      <c r="G10" s="31" t="n">
        <v>2700</v>
      </c>
      <c r="H10" s="31" t="n">
        <f aca="false">ROUND(D10*F10,0)</f>
        <v>0</v>
      </c>
      <c r="I10" s="31" t="n">
        <f aca="false">ROUND(D10*G10,0)</f>
        <v>1350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51" hidden="false" customHeight="false" outlineLevel="0" collapsed="false">
      <c r="A12" s="24" t="n">
        <v>6</v>
      </c>
      <c r="B12" s="25" t="s">
        <v>56</v>
      </c>
      <c r="C12" s="25" t="s">
        <v>57</v>
      </c>
      <c r="D12" s="26" t="n">
        <v>5</v>
      </c>
      <c r="E12" s="25" t="s">
        <v>48</v>
      </c>
      <c r="F12" s="31" t="n">
        <v>650</v>
      </c>
      <c r="G12" s="31" t="n">
        <v>650</v>
      </c>
      <c r="H12" s="31" t="n">
        <f aca="false">ROUND(D12*F12,0)</f>
        <v>3250</v>
      </c>
      <c r="I12" s="31" t="n">
        <f aca="false">ROUND(D12*G12,0)</f>
        <v>325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38.25" hidden="false" customHeight="false" outlineLevel="0" collapsed="false">
      <c r="A14" s="24" t="n">
        <v>7</v>
      </c>
      <c r="B14" s="25" t="s">
        <v>58</v>
      </c>
      <c r="C14" s="25" t="s">
        <v>59</v>
      </c>
      <c r="D14" s="26" t="n">
        <v>527</v>
      </c>
      <c r="E14" s="25" t="s">
        <v>51</v>
      </c>
      <c r="F14" s="31" t="n">
        <v>1100</v>
      </c>
      <c r="G14" s="31" t="n">
        <v>800</v>
      </c>
      <c r="H14" s="31" t="n">
        <f aca="false">ROUND(D14*F14,0)</f>
        <v>579700</v>
      </c>
      <c r="I14" s="31" t="n">
        <f aca="false">ROUND(D14*G14,0)</f>
        <v>42160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38.25" hidden="false" customHeight="false" outlineLevel="0" collapsed="false">
      <c r="A16" s="24" t="n">
        <v>8</v>
      </c>
      <c r="B16" s="25" t="s">
        <v>60</v>
      </c>
      <c r="C16" s="25" t="s">
        <v>61</v>
      </c>
      <c r="D16" s="26" t="n">
        <v>8</v>
      </c>
      <c r="E16" s="25" t="s">
        <v>45</v>
      </c>
      <c r="F16" s="31" t="n">
        <v>77000</v>
      </c>
      <c r="G16" s="31" t="n">
        <v>0</v>
      </c>
      <c r="H16" s="31" t="n">
        <f aca="false">ROUND(D16*F16,0)</f>
        <v>616000</v>
      </c>
      <c r="I16" s="31" t="n">
        <f aca="false">ROUND(D16*G16,0)</f>
        <v>0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51" hidden="false" customHeight="false" outlineLevel="0" collapsed="false">
      <c r="A18" s="24" t="n">
        <v>9</v>
      </c>
      <c r="B18" s="25" t="s">
        <v>62</v>
      </c>
      <c r="C18" s="25" t="s">
        <v>63</v>
      </c>
      <c r="D18" s="26" t="n">
        <v>56</v>
      </c>
      <c r="E18" s="25" t="s">
        <v>48</v>
      </c>
      <c r="F18" s="31" t="n">
        <v>0</v>
      </c>
      <c r="G18" s="31" t="n">
        <v>2500</v>
      </c>
      <c r="H18" s="31" t="n">
        <f aca="false">ROUND(D18*F18,0)</f>
        <v>0</v>
      </c>
      <c r="I18" s="31" t="n">
        <f aca="false">ROUND(D18*G18,0)</f>
        <v>140000</v>
      </c>
    </row>
    <row r="19" customFormat="false" ht="12.75" hidden="false" customHeight="false" outlineLevel="0" collapsed="false">
      <c r="F19" s="31"/>
      <c r="G19" s="31"/>
      <c r="H19" s="31"/>
      <c r="I19" s="31"/>
    </row>
    <row r="20" s="33" customFormat="true" ht="12.75" hidden="false" customHeight="false" outlineLevel="0" collapsed="false">
      <c r="A20" s="27"/>
      <c r="B20" s="28"/>
      <c r="C20" s="28" t="s">
        <v>64</v>
      </c>
      <c r="D20" s="29"/>
      <c r="E20" s="28"/>
      <c r="F20" s="32"/>
      <c r="G20" s="32"/>
      <c r="H20" s="32" t="n">
        <f aca="false">ROUND(SUM(H2:H19),0)</f>
        <v>1354010</v>
      </c>
      <c r="I20" s="32" t="n">
        <f aca="false">ROUND(SUM(I2:I19),0)</f>
        <v>970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38.25" hidden="false" customHeight="false" outlineLevel="0" collapsed="false">
      <c r="A2" s="24" t="n">
        <v>1</v>
      </c>
      <c r="B2" s="25" t="s">
        <v>65</v>
      </c>
      <c r="C2" s="25" t="s">
        <v>66</v>
      </c>
      <c r="D2" s="26" t="n">
        <v>15</v>
      </c>
      <c r="E2" s="25" t="s">
        <v>51</v>
      </c>
      <c r="F2" s="31" t="n">
        <v>0</v>
      </c>
      <c r="G2" s="31" t="n">
        <v>5550</v>
      </c>
      <c r="H2" s="31" t="n">
        <f aca="false">ROUND(D2*F2,0)</f>
        <v>0</v>
      </c>
      <c r="I2" s="31" t="n">
        <f aca="false">ROUND(D2*G2,0)</f>
        <v>83250</v>
      </c>
    </row>
    <row r="3" customFormat="false" ht="12.75" hidden="false" customHeight="false" outlineLevel="0" collapsed="false">
      <c r="F3" s="31"/>
      <c r="G3" s="31"/>
      <c r="H3" s="31"/>
      <c r="I3" s="31"/>
    </row>
    <row r="4" s="33" customFormat="true" ht="12.75" hidden="false" customHeight="false" outlineLevel="0" collapsed="false">
      <c r="A4" s="27"/>
      <c r="B4" s="28"/>
      <c r="C4" s="28" t="s">
        <v>64</v>
      </c>
      <c r="D4" s="29"/>
      <c r="E4" s="28"/>
      <c r="F4" s="32"/>
      <c r="G4" s="32"/>
      <c r="H4" s="32" t="n">
        <f aca="false">ROUND(SUM(H2:H3),0)</f>
        <v>0</v>
      </c>
      <c r="I4" s="32" t="n">
        <f aca="false">ROUND(SUM(I2:I3),0)</f>
        <v>83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38.25" hidden="false" customHeight="false" outlineLevel="0" collapsed="false">
      <c r="A2" s="24" t="n">
        <v>1</v>
      </c>
      <c r="B2" s="25" t="s">
        <v>67</v>
      </c>
      <c r="C2" s="25" t="s">
        <v>68</v>
      </c>
      <c r="D2" s="26" t="n">
        <v>139.9</v>
      </c>
      <c r="E2" s="25" t="s">
        <v>69</v>
      </c>
      <c r="F2" s="31" t="n">
        <v>0</v>
      </c>
      <c r="G2" s="31" t="n">
        <v>1800</v>
      </c>
      <c r="H2" s="31" t="n">
        <f aca="false">ROUND(D2*F2,0)</f>
        <v>0</v>
      </c>
      <c r="I2" s="31" t="n">
        <f aca="false">ROUND(D2*G2,0)</f>
        <v>25182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12.75" hidden="false" customHeight="false" outlineLevel="0" collapsed="false">
      <c r="A4" s="24" t="n">
        <v>2</v>
      </c>
      <c r="B4" s="25" t="s">
        <v>70</v>
      </c>
      <c r="C4" s="25" t="s">
        <v>71</v>
      </c>
      <c r="D4" s="26" t="n">
        <v>1</v>
      </c>
      <c r="E4" s="25" t="s">
        <v>45</v>
      </c>
      <c r="F4" s="31" t="n">
        <v>0</v>
      </c>
      <c r="G4" s="31" t="n">
        <v>12000</v>
      </c>
      <c r="H4" s="31" t="n">
        <f aca="false">ROUND(D4*F4,0)</f>
        <v>0</v>
      </c>
      <c r="I4" s="31" t="n">
        <f aca="false">ROUND(D4*G4,0)</f>
        <v>120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102" hidden="false" customHeight="false" outlineLevel="0" collapsed="false">
      <c r="A6" s="24" t="n">
        <v>3</v>
      </c>
      <c r="B6" s="25" t="s">
        <v>72</v>
      </c>
      <c r="C6" s="25" t="s">
        <v>73</v>
      </c>
      <c r="D6" s="26" t="n">
        <v>1</v>
      </c>
      <c r="E6" s="25" t="s">
        <v>45</v>
      </c>
      <c r="F6" s="31" t="n">
        <v>88000</v>
      </c>
      <c r="G6" s="31" t="n">
        <v>25000</v>
      </c>
      <c r="H6" s="31" t="n">
        <f aca="false">ROUND(D6*F6,0)</f>
        <v>88000</v>
      </c>
      <c r="I6" s="31" t="n">
        <f aca="false">ROUND(D6*G6,0)</f>
        <v>2500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89.25" hidden="false" customHeight="false" outlineLevel="0" collapsed="false">
      <c r="A8" s="24" t="n">
        <v>4</v>
      </c>
      <c r="B8" s="25" t="s">
        <v>74</v>
      </c>
      <c r="C8" s="34" t="s">
        <v>75</v>
      </c>
      <c r="D8" s="26" t="n">
        <v>1</v>
      </c>
      <c r="E8" s="25" t="s">
        <v>45</v>
      </c>
      <c r="F8" s="31" t="n">
        <v>325500</v>
      </c>
      <c r="G8" s="31" t="n">
        <v>45000</v>
      </c>
      <c r="H8" s="31" t="n">
        <f aca="false">ROUND(D8*F8,0)</f>
        <v>325500</v>
      </c>
      <c r="I8" s="31" t="n">
        <f aca="false">ROUND(D8*G8,0)</f>
        <v>45000</v>
      </c>
    </row>
    <row r="9" customFormat="false" ht="25.5" hidden="false" customHeight="false" outlineLevel="0" collapsed="false">
      <c r="C9" s="34" t="s">
        <v>76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customFormat="false" ht="102" hidden="false" customHeight="false" outlineLevel="0" collapsed="false">
      <c r="A11" s="24" t="n">
        <v>5</v>
      </c>
      <c r="B11" s="25" t="s">
        <v>77</v>
      </c>
      <c r="C11" s="25" t="s">
        <v>78</v>
      </c>
      <c r="D11" s="26" t="n">
        <v>38</v>
      </c>
      <c r="E11" s="25" t="s">
        <v>45</v>
      </c>
      <c r="F11" s="31" t="n">
        <v>2890</v>
      </c>
      <c r="G11" s="31" t="n">
        <v>2530</v>
      </c>
      <c r="H11" s="31" t="n">
        <f aca="false">ROUND(D11*F11,0)</f>
        <v>109820</v>
      </c>
      <c r="I11" s="31" t="n">
        <f aca="false">ROUND(D11*G11,0)</f>
        <v>96140</v>
      </c>
    </row>
    <row r="12" customFormat="false" ht="12.75" hidden="false" customHeight="false" outlineLevel="0" collapsed="false">
      <c r="F12" s="31"/>
      <c r="G12" s="31"/>
      <c r="H12" s="31"/>
      <c r="I12" s="31"/>
    </row>
    <row r="13" customFormat="false" ht="102" hidden="false" customHeight="false" outlineLevel="0" collapsed="false">
      <c r="A13" s="24" t="n">
        <v>6</v>
      </c>
      <c r="B13" s="25" t="s">
        <v>79</v>
      </c>
      <c r="C13" s="25" t="s">
        <v>80</v>
      </c>
      <c r="D13" s="26" t="n">
        <v>22</v>
      </c>
      <c r="E13" s="25" t="s">
        <v>45</v>
      </c>
      <c r="F13" s="31" t="n">
        <v>3780</v>
      </c>
      <c r="G13" s="31" t="n">
        <v>2530</v>
      </c>
      <c r="H13" s="31" t="n">
        <f aca="false">ROUND(D13*F13,0)</f>
        <v>83160</v>
      </c>
      <c r="I13" s="31" t="n">
        <f aca="false">ROUND(D13*G13,0)</f>
        <v>55660</v>
      </c>
    </row>
    <row r="14" customFormat="false" ht="12.75" hidden="false" customHeight="false" outlineLevel="0" collapsed="false">
      <c r="F14" s="31"/>
      <c r="G14" s="31"/>
      <c r="H14" s="31"/>
      <c r="I14" s="31"/>
    </row>
    <row r="15" customFormat="false" ht="90" hidden="false" customHeight="true" outlineLevel="0" collapsed="false">
      <c r="A15" s="24" t="n">
        <v>7</v>
      </c>
      <c r="B15" s="25" t="s">
        <v>81</v>
      </c>
      <c r="C15" s="34" t="s">
        <v>82</v>
      </c>
      <c r="D15" s="26" t="n">
        <v>92.4</v>
      </c>
      <c r="E15" s="25" t="s">
        <v>69</v>
      </c>
      <c r="F15" s="31" t="n">
        <v>470</v>
      </c>
      <c r="G15" s="31" t="n">
        <v>2600</v>
      </c>
      <c r="H15" s="31" t="n">
        <f aca="false">ROUND(D15*F15,0)</f>
        <v>43428</v>
      </c>
      <c r="I15" s="31" t="n">
        <f aca="false">ROUND(D15*G15,0)</f>
        <v>240240</v>
      </c>
    </row>
    <row r="16" customFormat="false" ht="12.75" hidden="false" customHeight="false" outlineLevel="0" collapsed="false">
      <c r="C16" s="34" t="s">
        <v>83</v>
      </c>
      <c r="F16" s="31"/>
      <c r="G16" s="31"/>
      <c r="H16" s="31"/>
      <c r="I16" s="31"/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76.5" hidden="false" customHeight="false" outlineLevel="0" collapsed="false">
      <c r="A18" s="24" t="n">
        <v>8</v>
      </c>
      <c r="B18" s="25" t="s">
        <v>84</v>
      </c>
      <c r="C18" s="25" t="s">
        <v>85</v>
      </c>
      <c r="D18" s="26" t="n">
        <v>47.5</v>
      </c>
      <c r="E18" s="25" t="s">
        <v>69</v>
      </c>
      <c r="F18" s="31" t="n">
        <v>4160</v>
      </c>
      <c r="G18" s="31" t="n">
        <v>3050</v>
      </c>
      <c r="H18" s="31" t="n">
        <f aca="false">ROUND(D18*F18,0)</f>
        <v>197600</v>
      </c>
      <c r="I18" s="31" t="n">
        <f aca="false">ROUND(D18*G18,0)</f>
        <v>144875</v>
      </c>
    </row>
    <row r="19" customFormat="false" ht="12.75" hidden="false" customHeight="false" outlineLevel="0" collapsed="false">
      <c r="F19" s="31"/>
      <c r="G19" s="31"/>
      <c r="H19" s="31"/>
      <c r="I19" s="31"/>
    </row>
    <row r="20" s="33" customFormat="true" ht="12.75" hidden="false" customHeight="false" outlineLevel="0" collapsed="false">
      <c r="A20" s="27"/>
      <c r="B20" s="28"/>
      <c r="C20" s="28" t="s">
        <v>64</v>
      </c>
      <c r="D20" s="29"/>
      <c r="E20" s="28"/>
      <c r="F20" s="32"/>
      <c r="G20" s="32"/>
      <c r="H20" s="32" t="n">
        <f aca="false">ROUND(SUM(H2:H19),0)</f>
        <v>847508</v>
      </c>
      <c r="I20" s="32" t="n">
        <f aca="false">ROUND(SUM(I2:I19),0)</f>
        <v>87073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28"/>
    <col collapsed="false" customWidth="true" hidden="false" outlineLevel="0" max="3" min="3" style="0" width="36.7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9" min="8" style="0" width="10.28"/>
  </cols>
  <sheetData>
    <row r="1" customFormat="fals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51" hidden="false" customHeight="false" outlineLevel="0" collapsed="false">
      <c r="A2" s="24" t="n">
        <v>1</v>
      </c>
      <c r="B2" s="25" t="s">
        <v>86</v>
      </c>
      <c r="C2" s="25" t="s">
        <v>87</v>
      </c>
      <c r="D2" s="35" t="n">
        <v>92.8</v>
      </c>
      <c r="E2" s="25" t="s">
        <v>69</v>
      </c>
      <c r="F2" s="31" t="n">
        <v>2535</v>
      </c>
      <c r="G2" s="31" t="n">
        <v>2600</v>
      </c>
      <c r="H2" s="31" t="n">
        <f aca="false">ROUND(D2*F2,0)</f>
        <v>235248</v>
      </c>
      <c r="I2" s="31" t="n">
        <f aca="false">ROUND(D2*G2,0)</f>
        <v>241280</v>
      </c>
    </row>
    <row r="3" customFormat="false" ht="15" hidden="false" customHeight="false" outlineLevel="0" collapsed="false">
      <c r="A3" s="24"/>
      <c r="B3" s="25"/>
      <c r="C3" s="25"/>
      <c r="D3" s="26"/>
      <c r="E3" s="25"/>
      <c r="F3" s="31"/>
      <c r="G3" s="31"/>
      <c r="H3" s="31"/>
      <c r="I3" s="31"/>
    </row>
    <row r="4" customFormat="false" ht="15" hidden="false" customHeight="false" outlineLevel="0" collapsed="false">
      <c r="A4" s="27"/>
      <c r="B4" s="28"/>
      <c r="C4" s="28" t="s">
        <v>64</v>
      </c>
      <c r="D4" s="29"/>
      <c r="E4" s="28"/>
      <c r="F4" s="32"/>
      <c r="G4" s="32"/>
      <c r="H4" s="32" t="n">
        <f aca="false">SUM(H2:H3)</f>
        <v>235248</v>
      </c>
      <c r="I4" s="32" t="n">
        <f aca="false">SUM(I2:I3)</f>
        <v>24128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Kő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34</v>
      </c>
      <c r="B1" s="28" t="s">
        <v>35</v>
      </c>
      <c r="C1" s="28" t="s">
        <v>36</v>
      </c>
      <c r="D1" s="29" t="s">
        <v>37</v>
      </c>
      <c r="E1" s="28" t="s">
        <v>38</v>
      </c>
      <c r="F1" s="29" t="s">
        <v>39</v>
      </c>
      <c r="G1" s="29" t="s">
        <v>40</v>
      </c>
      <c r="H1" s="29" t="s">
        <v>41</v>
      </c>
      <c r="I1" s="29" t="s">
        <v>42</v>
      </c>
    </row>
    <row r="2" customFormat="false" ht="51" hidden="false" customHeight="false" outlineLevel="0" collapsed="false">
      <c r="A2" s="24" t="n">
        <v>1</v>
      </c>
      <c r="B2" s="25" t="s">
        <v>88</v>
      </c>
      <c r="C2" s="25" t="s">
        <v>89</v>
      </c>
      <c r="D2" s="26" t="n">
        <v>16</v>
      </c>
      <c r="E2" s="25" t="s">
        <v>48</v>
      </c>
      <c r="F2" s="31" t="n">
        <v>0</v>
      </c>
      <c r="G2" s="31" t="n">
        <v>18500</v>
      </c>
      <c r="H2" s="31" t="n">
        <f aca="false">ROUND(D2*F2,0)</f>
        <v>0</v>
      </c>
      <c r="I2" s="31" t="n">
        <f aca="false">ROUND(D2*G2,0)</f>
        <v>296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25.5" hidden="false" customHeight="false" outlineLevel="0" collapsed="false">
      <c r="A4" s="24" t="n">
        <v>2</v>
      </c>
      <c r="B4" s="25" t="s">
        <v>90</v>
      </c>
      <c r="C4" s="25" t="s">
        <v>91</v>
      </c>
      <c r="D4" s="26" t="n">
        <v>98</v>
      </c>
      <c r="E4" s="25" t="s">
        <v>69</v>
      </c>
      <c r="F4" s="31" t="n">
        <v>0</v>
      </c>
      <c r="G4" s="31" t="n">
        <v>1500</v>
      </c>
      <c r="H4" s="31" t="n">
        <f aca="false">ROUND(D4*F4,0)</f>
        <v>0</v>
      </c>
      <c r="I4" s="31" t="n">
        <f aca="false">ROUND(D4*G4,0)</f>
        <v>1470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51" hidden="false" customHeight="false" outlineLevel="0" collapsed="false">
      <c r="A6" s="24" t="n">
        <v>3</v>
      </c>
      <c r="B6" s="25" t="s">
        <v>92</v>
      </c>
      <c r="C6" s="25" t="s">
        <v>93</v>
      </c>
      <c r="D6" s="26" t="n">
        <v>30</v>
      </c>
      <c r="E6" s="25" t="s">
        <v>48</v>
      </c>
      <c r="F6" s="31" t="n">
        <v>0</v>
      </c>
      <c r="G6" s="31" t="n">
        <v>9500</v>
      </c>
      <c r="H6" s="31" t="n">
        <f aca="false">ROUND(D6*F6,0)</f>
        <v>0</v>
      </c>
      <c r="I6" s="31" t="n">
        <f aca="false">ROUND(D6*G6,0)</f>
        <v>28500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63.75" hidden="false" customHeight="false" outlineLevel="0" collapsed="false">
      <c r="A8" s="24" t="n">
        <v>4</v>
      </c>
      <c r="B8" s="25" t="s">
        <v>94</v>
      </c>
      <c r="C8" s="25" t="s">
        <v>95</v>
      </c>
      <c r="D8" s="26" t="n">
        <v>4</v>
      </c>
      <c r="E8" s="25" t="s">
        <v>51</v>
      </c>
      <c r="F8" s="31" t="n">
        <v>6500</v>
      </c>
      <c r="G8" s="31" t="n">
        <v>3800</v>
      </c>
      <c r="H8" s="31" t="n">
        <f aca="false">ROUND(D8*F8,0)</f>
        <v>26000</v>
      </c>
      <c r="I8" s="31" t="n">
        <f aca="false">ROUND(D8*G8,0)</f>
        <v>1520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51" hidden="false" customHeight="false" outlineLevel="0" collapsed="false">
      <c r="A10" s="24" t="n">
        <v>5</v>
      </c>
      <c r="B10" s="25" t="s">
        <v>96</v>
      </c>
      <c r="C10" s="25" t="s">
        <v>97</v>
      </c>
      <c r="D10" s="26" t="n">
        <v>92.8</v>
      </c>
      <c r="E10" s="25" t="s">
        <v>69</v>
      </c>
      <c r="F10" s="31" t="n">
        <v>645</v>
      </c>
      <c r="G10" s="31" t="n">
        <v>1100</v>
      </c>
      <c r="H10" s="31" t="n">
        <f aca="false">ROUND(D10*F10,0)</f>
        <v>59856</v>
      </c>
      <c r="I10" s="31" t="n">
        <f aca="false">ROUND(D10*G10,0)</f>
        <v>102080</v>
      </c>
    </row>
    <row r="11" customFormat="false" ht="12.75" hidden="false" customHeight="false" outlineLevel="0" collapsed="false">
      <c r="F11" s="31"/>
      <c r="G11" s="31"/>
      <c r="H11" s="31"/>
      <c r="I11" s="31"/>
    </row>
    <row r="12" s="33" customFormat="true" ht="12.75" hidden="false" customHeight="false" outlineLevel="0" collapsed="false">
      <c r="A12" s="27"/>
      <c r="B12" s="28"/>
      <c r="C12" s="28" t="s">
        <v>64</v>
      </c>
      <c r="D12" s="29"/>
      <c r="E12" s="28"/>
      <c r="F12" s="32"/>
      <c r="G12" s="32"/>
      <c r="H12" s="32" t="n">
        <f aca="false">ROUND(SUM(H2:H11),0)</f>
        <v>85856</v>
      </c>
      <c r="I12" s="32" t="n">
        <f aca="false">ROUND(SUM(I2:I11),0)</f>
        <v>8452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08:11:47Z</dcterms:created>
  <dc:creator>Windows User</dc:creator>
  <dc:description/>
  <dc:language>en-US</dc:language>
  <cp:lastModifiedBy>Windows-felhasználó</cp:lastModifiedBy>
  <cp:lastPrinted>2018-11-29T13:29:02Z</cp:lastPrinted>
  <dcterms:modified xsi:type="dcterms:W3CDTF">2018-11-29T13:30:22Z</dcterms:modified>
  <cp:revision>0</cp:revision>
  <dc:subject/>
  <dc:title/>
</cp:coreProperties>
</file>