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Fejezet összesítő" sheetId="2" state="visible" r:id="rId3"/>
    <sheet name="01  kis épület víz-csatorna" sheetId="3" state="visible" r:id="rId4"/>
    <sheet name="02  fő épület víz-csatorna" sheetId="4" state="visible" r:id="rId5"/>
    <sheet name="03  épületen kívüli csatorna, e" sheetId="5" state="visible" r:id="rId6"/>
    <sheet name="04  fő épület központi fűtés á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429">
  <si>
    <t xml:space="preserve">MERMAID KFT.</t>
  </si>
  <si>
    <t xml:space="preserve">Nagyrécse</t>
  </si>
  <si>
    <t xml:space="preserve">Táncsics  M. u. 28.</t>
  </si>
  <si>
    <t xml:space="preserve">e-mail: mermaidkft@gmail.com</t>
  </si>
  <si>
    <t xml:space="preserve">mobil: +36/70/6207620</t>
  </si>
  <si>
    <t xml:space="preserve">Név : "Happy Bike" Kerékpáros Centrum kialakítása</t>
  </si>
  <si>
    <t xml:space="preserve">                                       </t>
  </si>
  <si>
    <t xml:space="preserve">Cím : 8868 Letenye                     </t>
  </si>
  <si>
    <t xml:space="preserve"> Kelt:      2018 év 11 hó          </t>
  </si>
  <si>
    <t xml:space="preserve">Eötvös József u. 25. hrsz.: 588        </t>
  </si>
  <si>
    <t xml:space="preserve">A munka leírása:                       </t>
  </si>
  <si>
    <t xml:space="preserve">"Happy Bike" Kerékpáros központ kialakítása, meglévő épület átalakításával    </t>
  </si>
  <si>
    <t xml:space="preserve">                                                                              </t>
  </si>
  <si>
    <t xml:space="preserve">ÉPÜLETGÉPÉSZETI MUNKÁK</t>
  </si>
  <si>
    <t xml:space="preserve">Fő- és melléképület, valamint udvar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Fejezetek megnevezése</t>
  </si>
  <si>
    <t xml:space="preserve">Anyag összege</t>
  </si>
  <si>
    <t xml:space="preserve">Díj összege</t>
  </si>
  <si>
    <t xml:space="preserve">01  kis épület víz-csatorna</t>
  </si>
  <si>
    <t xml:space="preserve">02  fő épület víz-csatorna</t>
  </si>
  <si>
    <t xml:space="preserve">03  épületen kívüli csatorna, esővíz</t>
  </si>
  <si>
    <t xml:space="preserve">04  fő épület központi fűtés átalakítá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1 Helyszíni beton és vasbeton munka</t>
  </si>
  <si>
    <t xml:space="preserve">31-000-14.2</t>
  </si>
  <si>
    <t xml:space="preserve">Beton aljzatok, járdák bontása 10 cm vastagság felett, kavicsbetonból</t>
  </si>
  <si>
    <t xml:space="preserve">m3</t>
  </si>
  <si>
    <t xml:space="preserve">33 Falazás és egyéb kőművesmunka</t>
  </si>
  <si>
    <t xml:space="preserve">33-063-3.2.2</t>
  </si>
  <si>
    <t xml:space="preserve">Horonyvésés, téglafalban, 8,01-16,00 cm² keresztmetszet között</t>
  </si>
  <si>
    <t xml:space="preserve">m</t>
  </si>
  <si>
    <t xml:space="preserve">80 Általános épületgépészeti szigetelés</t>
  </si>
  <si>
    <t xml:space="preserve">80-001-1.3.1.1-0125702</t>
  </si>
  <si>
    <t xml:space="preserve">Fűtési, HMV, HHV vezetékek szigetelése (ívek, idomok, szerelvények szigetelése és burkolás nélkül), polietilén védőcsőhéjjal, ragasztással rögzítve, NÁ 48 mm csőátmérőig Armacell Tubolit S-Plus, falvastagság: 4 mm, külső csőátmérő 18 mm, R: S-PLUS-18</t>
  </si>
  <si>
    <t xml:space="preserve">81 Épületgépészeti csővezeték szerelése</t>
  </si>
  <si>
    <t xml:space="preserve">81-000-1.1.1</t>
  </si>
  <si>
    <t xml:space="preserve">Csővezetékek bontása, horganyzott vagy fekete acélcsövek tartószerkezetről, vagy padlócsatornából lángvágással, deponálással, DN 50 méretig</t>
  </si>
  <si>
    <t xml:space="preserve">81-000-1.4.1</t>
  </si>
  <si>
    <t xml:space="preserve">Csővezetékek bontása, lágy, félkemény vagy kemény vörösrézcső, tartószerkezetről, forrasztott kötések feloldásával, méret szerinti deponálással, DN 20 méretig</t>
  </si>
  <si>
    <t xml:space="preserve">81-000-1.5.1</t>
  </si>
  <si>
    <t xml:space="preserve">Csővezetékek bontása, ragasztott vagy gumigyűrűs tömítésű PVC csővezeték esetén, DN 25 - 50 között</t>
  </si>
  <si>
    <t xml:space="preserve">81-001-1.3.2.1.1.1.1-0336181</t>
  </si>
  <si>
    <t xml:space="preserve">Ivóvíz vezeték, Ötrétegű cső szerelése, PE-Xc/Al/PE-Xc, PE-Xc/Al/PE-Xb, PE-Xb/Al/PE-Xb vagy PE-Xb/Al/PE anyagból, préselt csőkötésekkel, cső elhelyezése csőidomok nélkül, szakaszos nyomáspróbával, falhoronyba vagy padlószerkezetbe szerelve (horonyvésés</t>
  </si>
  <si>
    <t xml:space="preserve">külön tételben), DN 12-ig Viega Pexfit Pro Fosta alumíniumerősítésű PE-Xc cső tekercsben, fehér, védőcső nélkül, 16 x 2,0, Csz.: 607 210</t>
  </si>
  <si>
    <t xml:space="preserve">81-001-1.3.2.1.2.1.1-0336195</t>
  </si>
  <si>
    <t xml:space="preserve">Ivóvíz vezeték, Ötrétegű cső szerelése, PE-Xc/Al/PE-Xc, PE-Xc/Al/PE-Xb, PE-Xb/Al/PE-Xb vagy PE-Xb/Al/PE anyagból, préselt csőkötésekkel, csőidomok és szerelvények elhelyezése, egy préselt kötéssel csatlakozó idomok, DN 12-ig Viega Pexfit Pro átmeneti idom</t>
  </si>
  <si>
    <t xml:space="preserve">db</t>
  </si>
  <si>
    <t xml:space="preserve">"Vx" préssel, SC-Contur-ral (bizt. kontúr), vörösöntvény, külső menetes, 16 x 1/2", Csz.: 607 852</t>
  </si>
  <si>
    <t xml:space="preserve">81-001-1.3.2.1.2.1.1-0336263</t>
  </si>
  <si>
    <t xml:space="preserve">Ivóvíz vezeték, Ötrétegű cső szerelése, PE-Xc/Al/PE-Xc, PE-Xc/Al/PE-Xb, PE-Xb/Al/PE-Xb vagy PE-Xb/Al/PE anyagból, préselt csőkötésekkel, csőidomok és szerelvények elhelyezése, egy préselt kötéssel csatlakozó idomok, DN 12-ig Viega Pexfit Pro falikorong,</t>
  </si>
  <si>
    <t xml:space="preserve">"Vx" préssel, SC-Contur-ral (bizt. kontúr), vörösöntvény, 16 x 1/2", Csz.: 608 248</t>
  </si>
  <si>
    <t xml:space="preserve">81-001-1.3.2.1.2.3.1-0336220</t>
  </si>
  <si>
    <t xml:space="preserve">Ivóvíz vezeték, Ötrétegű cső szerelése, PE-Xc/Al/PE-Xc, PE-Xc/Al/PE-Xb, PE-Xb/Al/PE-Xb vagy PE-Xb/Al/PE anyagból, préselt csőkötésekkel, csőidomok és szerelvények elhelyezése, három préselt kötéssel csatlakozó idomok, DN 12 Viega Pexfit Pro T-idom, "Vx"</t>
  </si>
  <si>
    <t xml:space="preserve">préssel, SC-Contur-ral (bizt. kontúr), PPSU, 16, Csz.: 608 781</t>
  </si>
  <si>
    <t xml:space="preserve">81-002-3.2.1.2.3-0131004</t>
  </si>
  <si>
    <t xml:space="preserve">PVC lefolyóvezeték szerelése, tokos, gumigyűrűs kötésekkel, cső elhelyezése csőidomokkal, szakaszos tömörségi próbával, horonyba vagy padlócsatornába, DN 50 PIPELIFE PVC-U tokos lefolyócső 50x1,8x2000 mm, KAEM050/2M</t>
  </si>
  <si>
    <t xml:space="preserve">81-006-1.1.4.2.2.1-0338801</t>
  </si>
  <si>
    <t xml:space="preserve">Réz vezeték, Vörösrézcső szerelése, menetes kötésekkel, csőidomok elhelyezése, két oldalon menetes, külső-belső vagy külső-külső menettel, DN 15 Viega könyök 90°, vörösöntvény, KB menetes, 1/2", Csz.: 264 024</t>
  </si>
  <si>
    <t xml:space="preserve">81-006-1.1.4.2.2.1-0338804</t>
  </si>
  <si>
    <t xml:space="preserve">Réz vezeték, Vörösrézcső szerelése, menetes kötésekkel, csőidomok elhelyezése, két oldalon menetes, külső-belső vagy külső-külső menettel, DN 15 Viega kettős közcsavar, vörösöntvény, KK menetes, 1/2", Csz.: 266 592</t>
  </si>
  <si>
    <t xml:space="preserve">82 Épületgépészeti szerelvények és berendezések szerelése</t>
  </si>
  <si>
    <t xml:space="preserve">82-000-1.2.1</t>
  </si>
  <si>
    <t xml:space="preserve">Szerelvények leszerelése, menetes szerelvények, DN 50 méretig</t>
  </si>
  <si>
    <t xml:space="preserve">82-001-7.2.8-0117043</t>
  </si>
  <si>
    <t xml:space="preserve">Kétoldalon menetes vagy roppantógyűrűs szerelvény elhelyezése, külső vagy belső menettel, illetve hollandival csatlakoztatva DN 15 biztonsági szerelvény GIACOMINI biztonsági szelep, 6 bar lefúvási nyomásra, R140, 1/2"</t>
  </si>
  <si>
    <t xml:space="preserve">82-004-1.1-0353221</t>
  </si>
  <si>
    <t xml:space="preserve">Elektromos melegvíztermelő és tároló berendezés elhelyezése, tartozékokkal, szerelvényekkel, vízoldali bekötéssel, elektromos bekötés nélkül, 20 literig HAJDU ZA - 10 zártrendszerű elektromos forróvíztároló, 10 literes alsó elhelyezésű tartály, kombinált</t>
  </si>
  <si>
    <t xml:space="preserve">biztonsági szeleppel, 2 kW elektromos teljesítmény, Csz.: 2111211711</t>
  </si>
  <si>
    <t xml:space="preserve">82-009-2.1.2.4-0214062</t>
  </si>
  <si>
    <t xml:space="preserve">Mosogató elhelyezése és bekötése, hideg-meleg vízre, háztartási mosogatók, csaptelep és bűzelzáró nélkül, előre elkészített támaszra vagy állványra, kétmedencés csepptálcás ZAN 721 háztartási mosogató, kétmedencés 1200x500 mm CNS, matt</t>
  </si>
  <si>
    <t xml:space="preserve">82-009-17.1-0325006</t>
  </si>
  <si>
    <t xml:space="preserve">Berendezési tárgyak szerelvényeinek felszerelése, sarokszelep szerelés HERZ 1/2" - 3/8" sarokszelep, Csz: UH13109</t>
  </si>
  <si>
    <t xml:space="preserve">82-009-17.2-0130623</t>
  </si>
  <si>
    <t xml:space="preserve">Berendezési tárgyak szerelvényeinek felszerelése, kombinált sarokszelep szerelés MOFÉM kombinált sarokszelep 1/2"-3/8"-3/4" csatlakozással, krómozott, Kód: 163-0015-01</t>
  </si>
  <si>
    <t xml:space="preserve">82-009-19.3.2-0318062</t>
  </si>
  <si>
    <t xml:space="preserve">Csaptelepek és szerelvényeinek felszerelése, mosdócsaptelepek, álló illetve süllyesztett mosdócsaptelep MOFÉM Mambó-5 egykaros mosdócsaptelep, ECO kerámia vezérlőegység forrázás elleni védelemmel, kr. leeresztőszeleppel, kód: 150-0034-00</t>
  </si>
  <si>
    <t xml:space="preserve">82-009-31.1.2-0135002</t>
  </si>
  <si>
    <t xml:space="preserve">Vizes berendezési tárgyak bűzelzáróinak felszerelése, falikúthoz-mosogatóhoz DN 50 HL100/50, Konyhai szifon DN50 x 6/4", gömbcsuklóval és visszacsapó szelepes mosógép csatlakozóval</t>
  </si>
  <si>
    <t xml:space="preserve">91 Kert- és parképítési munka</t>
  </si>
  <si>
    <t xml:space="preserve">91-007-31.2.2.1-0414646</t>
  </si>
  <si>
    <t xml:space="preserve">Öntözőrendszerek nyomvonalának kialakítása, földmunka nélkül ágvezeték (időszakos nyomás alatt, mágnesszelep után) szerelése,  30 cm-es mélységben és szélességben (mélység változtatható) PP, KPE idomok szerelése csőátmérő: 16-50 mm között 25X1/2" tok-bm</t>
  </si>
  <si>
    <t xml:space="preserve">egyenes összekötő</t>
  </si>
  <si>
    <t xml:space="preserve">Fejezet összesen:</t>
  </si>
  <si>
    <t xml:space="preserve">21 Irtás, föld- és sziklamunka</t>
  </si>
  <si>
    <t xml:space="preserve">21-003-2.1.1</t>
  </si>
  <si>
    <t xml:space="preserve">Közmű feltárása kézi erővel, talajosztály: I-II.</t>
  </si>
  <si>
    <t xml:space="preserve">33-062-1.2.1-1110002</t>
  </si>
  <si>
    <t xml:space="preserve">Áttörés vezetékek részére, helyreállítással, 0,1 m²/db méretig, felmenő téglafalban, 25-38 cm vastagság között Kisméretű tömör tégla 250x120x65 mm I.o. Hf5-mc, falazó, cementes mészhabarcs</t>
  </si>
  <si>
    <t xml:space="preserve">33-063-3.2.3</t>
  </si>
  <si>
    <t xml:space="preserve">Horonyvésés, téglafalban, 16,01-24,00 cm² keresztmetszet között</t>
  </si>
  <si>
    <t xml:space="preserve">53 Közműcsatorna-építés</t>
  </si>
  <si>
    <t xml:space="preserve">53-009-1.1</t>
  </si>
  <si>
    <t xml:space="preserve">Vízzárósági vizsgálat elfalazással, csatorna belmérete: 30 cm</t>
  </si>
  <si>
    <t xml:space="preserve">klt</t>
  </si>
  <si>
    <t xml:space="preserve">54 Közműcsővezetékek és -szerelvények szerelése</t>
  </si>
  <si>
    <t xml:space="preserve">54-005-5.1-0134161</t>
  </si>
  <si>
    <t xml:space="preserve">PP, PE, KPE nyomócső szerelése, földárokban, hegesztett kötésekkel, idomok nélkül, csőátmérő: 16-50 mm között WAVIN PP nyomócső PN 6 25 mm x 2,0 mm, 6 m/szál, N0573</t>
  </si>
  <si>
    <t xml:space="preserve">54-016-6.1</t>
  </si>
  <si>
    <t xml:space="preserve">Fűtési és vízvezeték szakaszos és hálózati nyomáspróbája vízzel, 200 mm külső Ø-ig ÁNTSZ vizsgálat</t>
  </si>
  <si>
    <t xml:space="preserve">54-016-7.1</t>
  </si>
  <si>
    <t xml:space="preserve">Csővezetékek fertőtlenítése, DN 200 méretig</t>
  </si>
  <si>
    <t xml:space="preserve">80-001-1.4.1.1.1-0125224</t>
  </si>
  <si>
    <t xml:space="preserve">Fűtési, HMV, HHV vezetékek szigetelése (ívek, idomok, szerelvények szigetelése és burkolás nélkül), szintetikus gumi alapú kaucsuk csőhéjjal csupasz kivitelben, ragasztással, öntapadó ragasztó szalag lezárással, NÁ 108 mm csőátmérőig Armacell HT/Armaflex</t>
  </si>
  <si>
    <t xml:space="preserve">csőhéj, falvastagság: 13 mm, külső csőátmérő 18 mm, R: HT-18/13</t>
  </si>
  <si>
    <t xml:space="preserve">80-001-1.4.1.1.1-0125225</t>
  </si>
  <si>
    <t xml:space="preserve">csőhéj, falvastagság: 13 mm, külső csőátmérő 22 mm, R: HT-22/13</t>
  </si>
  <si>
    <t xml:space="preserve">81-000-1.5.2</t>
  </si>
  <si>
    <t xml:space="preserve">Csővezetékek bontása, ragasztott vagy gumigyűrűs tömítésű PVC csővezeték esetén, DN 65 - 100 között</t>
  </si>
  <si>
    <t xml:space="preserve">81-000-1.6</t>
  </si>
  <si>
    <t xml:space="preserve">Csővezetékek bontása, vízvezeték elzárás és nyitás, javítási munkák előtt és után</t>
  </si>
  <si>
    <t xml:space="preserve">81-001-1.3.2.1.1.1.1-0336184</t>
  </si>
  <si>
    <t xml:space="preserve">külön tételben), DN 12-ig Viega Pexfit Pro Fosta alumíniumerősítésű PE-Xc cső tekercsben, fehér, 6 mm vastag hőszigeteléssel (λ=0,04W/mK), 16 x 2,0, Csz.: 607 357</t>
  </si>
  <si>
    <t xml:space="preserve">81-001-1.3.2.1.1.1.2-0336185</t>
  </si>
  <si>
    <t xml:space="preserve">külön tételben), DN 15 Viega Pexfit Pro Fosta alumíniumerősítésű PE-Xc cső tekercsben, fehér, 6 mm vastag hőszigeteléssel (λ=0,04W/mK), 20 x 2,3, Csz.: 607 371</t>
  </si>
  <si>
    <t xml:space="preserve">81-001-1.3.2.1.1.1.3-0336186</t>
  </si>
  <si>
    <t xml:space="preserve">külön tételben), DN 20 Viega Pexfit Pro Fosta alumíniumerősítésű PE-Xc cső tekercsben, fehér, 9 mm vastag hőszigeteléssel (λ=0,04W/mK), 25 x 2,8, Csz.: 607 388</t>
  </si>
  <si>
    <t xml:space="preserve">81-001-1.3.2.1.2.1.3-0336199</t>
  </si>
  <si>
    <t xml:space="preserve">Ivóvíz vezeték, Ötrétegű cső szerelése, PE-Xc/Al/PE-Xc, PE-Xc/Al/PE-Xb, PE-Xb/Al/PE-Xb vagy PE-Xb/Al/PE anyagból, préselt csőkötésekkel, csőidomok és szerelvények elhelyezése, egy préselt kötéssel csatlakozó idomok, DN 20 Viega Pexfit Pro átmeneti idom</t>
  </si>
  <si>
    <t xml:space="preserve">"Vx" préssel, SC-Contur-ral (bizt. kontúr), vörösöntvény, külső menetes, 25 x 3/4", Csz.: 607 906</t>
  </si>
  <si>
    <t xml:space="preserve">81-001-1.3.2.1.2.2.3-0336209</t>
  </si>
  <si>
    <t xml:space="preserve">Ivóvíz vezeték, Ötrétegű cső szerelése, PE-Xc/Al/PE-Xc, PE-Xc/Al/PE-Xb, PE-Xb/Al/PE-Xb vagy PE-Xb/Al/PE anyagból, préselt csőkötésekkel, csőidomok és szerelvények elhelyezése, két préselt kötéssel csatlakozó idomok, DN 20 Viega Pexfit Pro toldó "Vx"</t>
  </si>
  <si>
    <t xml:space="preserve">préssel, SC-Contur-ral (bizt. kontúr), PPSU, 25, Csz.: 608 699</t>
  </si>
  <si>
    <t xml:space="preserve">81-001-1.3.2.1.2.3.2-0336223</t>
  </si>
  <si>
    <t xml:space="preserve">Ivóvíz vezeték, Ötrétegű cső szerelése, PE-Xc/Al/PE-Xc, PE-Xc/Al/PE-Xb, PE-Xb/Al/PE-Xb vagy PE-Xb/Al/PE anyagból, préselt csőkötésekkel, csőidomok és szerelvények elhelyezése, három préselt kötéssel csatlakozó idomok, DN 15 Viega Pexfit Pro T-idom, "Vx"</t>
  </si>
  <si>
    <t xml:space="preserve">préssel, SC-Contur-ral (bizt. kontúr), PPSU, 20 x 16 x 16, Csz.: 608 880</t>
  </si>
  <si>
    <t xml:space="preserve">81-001-1.3.2.1.2.3.2-0336224</t>
  </si>
  <si>
    <t xml:space="preserve">préssel, SC-Contur-ral (bizt. kontúr), PPSU, 20 x 16 x 20, Csz.: 608 897</t>
  </si>
  <si>
    <t xml:space="preserve">81-001-1.3.2.1.2.3.3-0336230</t>
  </si>
  <si>
    <t xml:space="preserve">Ivóvíz vezeték, Ötrétegű cső szerelése, PE-Xc/Al/PE-Xc, PE-Xc/Al/PE-Xb, PE-Xb/Al/PE-Xb vagy PE-Xb/Al/PE anyagból, préselt csőkötésekkel, csőidomok és szerelvények elhelyezése, három préselt kötéssel csatlakozó idomok, DN 20 Viega Pexfit Pro T-idom, "Vx"</t>
  </si>
  <si>
    <t xml:space="preserve">préssel, SC-Contur-ral (bizt. kontúr), PPSU, 25 x 20 x 20, Csz.: 608 965</t>
  </si>
  <si>
    <t xml:space="preserve">81-001-1.6.1.3.3.1.2-0220703</t>
  </si>
  <si>
    <t xml:space="preserve">Ivóvíz vezeték, Horganyzott cső szerelése, menetes kötésekkel, csőidomok elhelyezése, kétcsatlakozású csőidomok külső-külső menettel, DN 50 méretig, DN 15 Horganyzott kettős közcsavar, ÁSZ 280, 1/2"</t>
  </si>
  <si>
    <t xml:space="preserve">81-001-1.6.1.3.3.1.3-0220704</t>
  </si>
  <si>
    <t xml:space="preserve">Ivóvíz vezeték, Horganyzott cső szerelése, menetes kötésekkel, csőidomok elhelyezése, kétcsatlakozású csőidomok külső-külső menettel, DN 50 méretig, DN 20 Horganyzott kettős közcsavar, ÁSZ 280, 3/4"</t>
  </si>
  <si>
    <t xml:space="preserve">81-001-1.6.1.3.5.1.2-0221123</t>
  </si>
  <si>
    <t xml:space="preserve">Ivóvíz vezeték, Horganyzott cső szerelése, menetes kötésekkel, csőidomok elhelyezése, kétcsatlakozású csőidomok külső-belső menettel, DN 50 méretig, DN 15 Horganyzott oldható csatlakozó hollandi ÁSZ 331, 1/2"</t>
  </si>
  <si>
    <t xml:space="preserve">81-001-1.6.1.3.5.1.3-0221124</t>
  </si>
  <si>
    <t xml:space="preserve">Ivóvíz vezeték, Horganyzott cső szerelése, menetes kötésekkel, csőidomok elhelyezése, kétcsatlakozású csőidomok külső-belső menettel, DN 50 méretig, DN 20 Horganyzott oldható csatlakozó hollandi ÁSZ 331, 3/4"</t>
  </si>
  <si>
    <t xml:space="preserve">81-001-1.6.1.3.7.1.3-0220204</t>
  </si>
  <si>
    <t xml:space="preserve">Ivóvíz vezeték, Horganyzott cső szerelése, menetes kötésekkel, csőidomok elhelyezése, háromcsatlakozású csőidomok belső menetekkel, DN 50 méretig, DN 20 Horganyzott T darab, 90 fokos, mindhárom végén belső menettel, ÁSZ:130, 3/4"</t>
  </si>
  <si>
    <t xml:space="preserve">81-002-3.2.3.2.6-0236856</t>
  </si>
  <si>
    <t xml:space="preserve">PVC lefolyóvezeték szerelése, tokos, gumigyűrűs kötésekkel, csőidomok elhelyezése, kétcsatlakozású csőidom DN 100 PVC tokos lefolyócső szűkítő idom, Haas szűkítő 110/50 mm</t>
  </si>
  <si>
    <t xml:space="preserve">81-002-4.1.1.2.1-0131502</t>
  </si>
  <si>
    <t xml:space="preserve">PVC-KGEM lefolyóvezeték szerelése, tokos, gumigyűrűs kötésekkel, cső elhelyezése csőidomok nélkül, szakaszos tömörségi próbával, horonyba, padlócsatornába vagy épületen belül földárokba, DN 100 PIPELIFE PVC-U tömörfalú tokos csatornacső 110x3,2x2000 mm</t>
  </si>
  <si>
    <t xml:space="preserve">SN4, KGEM110/2M-EN</t>
  </si>
  <si>
    <t xml:space="preserve">81-002-4.1.1.2.2-0131511</t>
  </si>
  <si>
    <t xml:space="preserve">PVC-KGEM lefolyóvezeték szerelése, tokos, gumigyűrűs kötésekkel, cső elhelyezése csőidomok nélkül, szakaszos tömörségi próbával, horonyba, padlócsatornába vagy épületen belül földárokba, DN 125 PIPELIFE PVC-U tömörfalú tokos csatornacső 125x3,2x1000 mm</t>
  </si>
  <si>
    <t xml:space="preserve">SN4, KGEM125/1M-EN</t>
  </si>
  <si>
    <t xml:space="preserve">81-002-4.1.2.1.1-0234301</t>
  </si>
  <si>
    <t xml:space="preserve">PVC-KGEM lefolyóvezeték szerelése, tokos, gumigyűrűs kötésekkel, csőidomok, kiegészítők elhelyezése, egycsatlakozású csőidomok, DN 100 PIPELIFE PVC-U csatorna ívidom 110 mm x 45°, KGB110X45P</t>
  </si>
  <si>
    <t xml:space="preserve">81-002-4.1.2.1.1-0234311</t>
  </si>
  <si>
    <t xml:space="preserve">PVC-KGEM lefolyóvezeték szerelése, tokos, gumigyűrűs kötésekkel, csőidomok, kiegészítők elhelyezése, egycsatlakozású csőidomok, DN 100 PIPELIFE PVC-U csatorna ívidom 110 mm x 87°, KGB110X87P</t>
  </si>
  <si>
    <t xml:space="preserve">81-002-4.1.2.1.2-0234302</t>
  </si>
  <si>
    <t xml:space="preserve">PVC-KGEM lefolyóvezeték szerelése, tokos, gumigyűrűs kötésekkel, csőidomok, kiegészítők elhelyezése, egycsatlakozású csőidomok, DN 125 PIPELIFE PVC-U csatorna ívidom 125 mm x 45°, KGB125X45P</t>
  </si>
  <si>
    <t xml:space="preserve">81-002-4.1.2.1.2-0234312</t>
  </si>
  <si>
    <t xml:space="preserve">PVC-KGEM lefolyóvezeték szerelése, tokos, gumigyűrűs kötésekkel, csőidomok, kiegészítők elhelyezése, egycsatlakozású csőidomok, DN 125 PIPELIFE PVC-U csatorna ívidom 125 mm x 87°, KGB125X87P</t>
  </si>
  <si>
    <t xml:space="preserve">81-002-4.1.2.1.2-0234361</t>
  </si>
  <si>
    <t xml:space="preserve">PVC-KGEM lefolyóvezeték szerelése, tokos, gumigyűrűs kötésekkel, csőidomok, kiegészítők elhelyezése, egycsatlakozású csőidomok, DN 125 PIPELIFE PVC-U csatorna szűkítő 125 mm/110 mm, KGR125/110P</t>
  </si>
  <si>
    <t xml:space="preserve">81-002-4.1.2.2.1-0234240</t>
  </si>
  <si>
    <t xml:space="preserve">PVC-KGEM lefolyóvezeték szerelése, tokos, gumigyűrűs kötésekkel, csőidomok, kiegészítők elhelyezése, kétcsatlakozású csőidom, DN 100 PIPELIFE PVC-U csatorna ágidom 110 mm/110 mm x 87°, KGEA110/110X87</t>
  </si>
  <si>
    <t xml:space="preserve">81-002-4.1.2.2.1-0234381</t>
  </si>
  <si>
    <t xml:space="preserve">PVC-KGEM lefolyóvezeték szerelése, tokos, gumigyűrűs kötésekkel, csőidomok, kiegészítők elhelyezése, kétcsatlakozású csőidom, DN 100 PIPELIFE PVC-U csatornacső áttoló karmantyú 110 mm, KGU110P</t>
  </si>
  <si>
    <t xml:space="preserve">81-002-4.1.2.2.2-0234241</t>
  </si>
  <si>
    <t xml:space="preserve">PVC-KGEM lefolyóvezeték szerelése, tokos, gumigyűrűs kötésekkel, csőidomok, kiegészítők elhelyezése, kétcsatlakozású csőidom, DN 125 PIPELIFE PVC-U csatorna ágidom 125 mm/110 mm x 87°, KGEA125/110X87</t>
  </si>
  <si>
    <t xml:space="preserve">81-002-4.1.2.2.2-0234242</t>
  </si>
  <si>
    <t xml:space="preserve">PVC-KGEM lefolyóvezeték szerelése, tokos, gumigyűrűs kötésekkel, csőidomok, kiegészítők elhelyezése, kétcsatlakozású csőidom, DN 125 PIPELIFE PVC-U csatorna ágidom 125 mm/125 mm x 87°, KGEA125/125X87</t>
  </si>
  <si>
    <t xml:space="preserve">81-002-4.1.2.2.2-0234382</t>
  </si>
  <si>
    <t xml:space="preserve">PVC-KGEM lefolyóvezeték szerelése, tokos, gumigyűrűs kötésekkel, csőidomok, kiegészítők elhelyezése, kétcsatlakozású csőidom, DN 125 PIPELIFE PVC-U csatornacső áttoló karmantyú 125 mm, KGU125P</t>
  </si>
  <si>
    <t xml:space="preserve">81-006-1.1.1.1.1.4-0243018</t>
  </si>
  <si>
    <t xml:space="preserve">Réz vezeték, Vörösrézcső szerelése, kapilláris, lágy forrasztásos csőkötésekkel, cső elhelyezése idomok nélkül, szakaszos nyomáspróbával, lágy, félkemény vagy kemény kivitelű rézcsőből, DN 15 SUPERSAN félkemény vörösrézcső, F25  18 x 1 mm</t>
  </si>
  <si>
    <t xml:space="preserve">81-006-1.1.1.1.1.5-0243022</t>
  </si>
  <si>
    <t xml:space="preserve">Réz vezeték, Vörösrézcső szerelése, kapilláris, lágy forrasztásos csőkötésekkel, cső elhelyezése idomok nélkül, szakaszos nyomáspróbával, lágy, félkemény vagy kemény kivitelű rézcsőből, DN 20 SUPERSAN félkemény vörösrézcső, F25  22 x 1 mm</t>
  </si>
  <si>
    <t xml:space="preserve">81-006-1.1.1.2.1.4-0113250</t>
  </si>
  <si>
    <t xml:space="preserve">Réz vezeték, Vörösrézcső szerelése, kapilláris, lágy forrasztásos csőkötésekkel, csőidomok elhelyezése, egy oldalon tokos idomok, DN 15 COMAP 4243g külső menetes csatlakozó, egy tokkal, 18 x 1/2"</t>
  </si>
  <si>
    <t xml:space="preserve">81-006-1.1.1.2.1.5-0113027</t>
  </si>
  <si>
    <t xml:space="preserve">Réz vezeték, Vörösrézcső szerelése, kapilláris, lágy forrasztásos csőkötésekkel, csőidomok elhelyezése, egy oldalon tokos idomok, DN 20 COMAP 5243 szűkített karmantyú 22 - 18</t>
  </si>
  <si>
    <t xml:space="preserve">81-006-1.1.1.2.1.5-0113068</t>
  </si>
  <si>
    <t xml:space="preserve">Réz vezeték, Vörösrézcső szerelése, kapilláris, lágy forrasztásos csőkötésekkel, csőidomok elhelyezése, egy oldalon tokos idomok, DN 20 COMAP 5092 90 fokos könyök, 22 x 1 mm egy tokkal</t>
  </si>
  <si>
    <t xml:space="preserve">81-006-1.1.1.2.1.5-0113108</t>
  </si>
  <si>
    <t xml:space="preserve">Réz vezeték, Vörösrézcső szerelése, kapilláris, lágy forrasztásos csőkötésekkel, csőidomok elhelyezése, egy oldalon tokos idomok, DN 20 COMAP 5040 45 fokos ív idom, 22 x 1 mm egy tokkal</t>
  </si>
  <si>
    <t xml:space="preserve">81-006-1.1.1.2.1.5-0113253</t>
  </si>
  <si>
    <t xml:space="preserve">Réz vezeték, Vörösrézcső szerelése, kapilláris, lágy forrasztásos csőkötésekkel, csőidomok elhelyezése, egy oldalon tokos idomok, DN 20 COMAP 4243g külső menetes csatlakozó, egy tokkal, 22 x 3/4"</t>
  </si>
  <si>
    <t xml:space="preserve">81-006-1.1.1.2.2.4-0113006</t>
  </si>
  <si>
    <t xml:space="preserve">Réz vezeték, Vörösrézcső szerelése, kapilláris, lágy forrasztásos csőkötésekkel, csőidomok elhelyezése, két oldalon tokos idomok, DN 15 COMAP 5270 egyenes karmantyú, 18 x 1 mm két tokkal</t>
  </si>
  <si>
    <t xml:space="preserve">81-006-1.1.1.2.2.4-0113086</t>
  </si>
  <si>
    <t xml:space="preserve">Réz vezeték, Vörösrézcső szerelése, kapilláris, lágy forrasztásos csőkötésekkel, csőidomok elhelyezése, két oldalon tokos idomok, DN 15 COMAP 5090 90 fokos könyök, 18 x 1 mm két tokkal</t>
  </si>
  <si>
    <t xml:space="preserve">81-006-1.1.1.2.2.4-0113126</t>
  </si>
  <si>
    <t xml:space="preserve">Réz vezeték, Vörösrézcső szerelése, kapilláris, lágy forrasztásos csőkötésekkel, csőidomok elhelyezése, két oldalon tokos idomok, DN 15 COMAP 5041 45 fokos ív idom, 18 x 1 mm két tokkal</t>
  </si>
  <si>
    <t xml:space="preserve">81-006-1.1.1.2.2.5-0113008</t>
  </si>
  <si>
    <t xml:space="preserve">Réz vezeték, Vörösrézcső szerelése, kapilláris, lágy forrasztásos csőkötésekkel, csőidomok elhelyezése, két oldalon tokos idomok, DN 20 COMAP 5270 egyenes karmantyú, 22 x 1 mm két tokkal</t>
  </si>
  <si>
    <t xml:space="preserve">81-006-1.1.1.2.3.5-0112153</t>
  </si>
  <si>
    <t xml:space="preserve">Réz vezeték, Vörösrézcső szerelése, kapilláris, lágy forrasztásos csőkötésekkel, csőidomok elhelyezése, három oldalon tokos idomok, DN 20 YORKSHIRE 5130 szűkített " T " idom, 22 - 18 - 22 három tokkal</t>
  </si>
  <si>
    <t xml:space="preserve">82-000-3.2</t>
  </si>
  <si>
    <t xml:space="preserve">Vízellátás berendezési tárgyak leszerelése, falikutak, mosdók</t>
  </si>
  <si>
    <t xml:space="preserve">82-000-3.4</t>
  </si>
  <si>
    <t xml:space="preserve">Vízellátás berendezési tárgyak leszerelése, WC csésze tartozékokkal</t>
  </si>
  <si>
    <t xml:space="preserve">82-000-3.5</t>
  </si>
  <si>
    <t xml:space="preserve">Vízellátás berendezési tárgyak leszerelése, vizelde tartozékokkal</t>
  </si>
  <si>
    <t xml:space="preserve">82-000-3.6</t>
  </si>
  <si>
    <t xml:space="preserve">Vízellátás berendezési tárgyak leszerelése, öblítőtartály tartozékokkal</t>
  </si>
  <si>
    <t xml:space="preserve">82-001-7.2.1-0115542</t>
  </si>
  <si>
    <t xml:space="preserve">Kétoldalon menetes vagy roppantógyűrűs szerelvény elhelyezése, külső vagy belső menettel, illetve hollandival csatlakoztatva DN 15 szelepek, csappantyúk (szabályzó, folytó-elzáró, beavatkozó) OVENTROP visszacsapó szelep, Viton tömítéssel, PN25, DN15, G</t>
  </si>
  <si>
    <t xml:space="preserve">1/2" bm., (0...+100)°C, nyitónyomás 40 mbar, kvs=3,80, vörösöntvény szelepházzal, 1072004</t>
  </si>
  <si>
    <t xml:space="preserve">82-001-7.2.2-0116721</t>
  </si>
  <si>
    <t xml:space="preserve">Kétoldalon menetes vagy roppantógyűrűs szerelvény elhelyezése, külső vagy belső menettel, illetve hollandival csatlakoztatva DN 15 gömbcsap, víz- és gázfőcsap EFFEBI ASTER teljesátömlésű golyóscsap sárgarézből, nikkelezett kivitel, öntött al.karral, PN</t>
  </si>
  <si>
    <t xml:space="preserve">40, 100 C fok, kb hollanderes, 1/2"típ, Kód: 2048R404</t>
  </si>
  <si>
    <t xml:space="preserve">82-001-7.3.1-0115543</t>
  </si>
  <si>
    <t xml:space="preserve">Kétoldalon menetes vagy roppantógyűrűs szerelvény elhelyezése, külső vagy belső menettel, illetve hollandival csatlakoztatva DN 20 szelepek, csappantyúk (szabályzó, folytó-elzáró, beavatkozó) OVENTROP visszacsapó szelep, Viton tömítéssel, PN25, DN20, G</t>
  </si>
  <si>
    <t xml:space="preserve">3/4" bm., (0...+100)°C, nyitónyomás 40 mbar, kvs=6,00, vörösöntvény szelepházzal, 1072006</t>
  </si>
  <si>
    <t xml:space="preserve">82-001-7.3.2-0116722</t>
  </si>
  <si>
    <t xml:space="preserve">Kétoldalon menetes vagy roppantógyűrűs szerelvény elhelyezése, külső vagy belső menettel, illetve hollandival csatlakoztatva DN 20 gömbcsap, víz- és gázfőcsap EFFEBI ASTER teljesátömlésű golyóscsap sárgarézből, nikkelezett kivitel, öntött al.karral, PN</t>
  </si>
  <si>
    <t xml:space="preserve">40, 100 C fok, kb hollanderes, 3/4"típ, Kód: 2048R405</t>
  </si>
  <si>
    <t xml:space="preserve">82-001-13.2-0015028</t>
  </si>
  <si>
    <t xml:space="preserve">Három- vagy négyoldalon (vagy hatoldalon) menetes vagy roppantógyűrűs szerelvény elhelyezése, külső vagy belső menettel, illetve hollandival csatlakoztatva, DN 20 ESBE VTA532 1" termosztatikus keverőszelep</t>
  </si>
  <si>
    <t xml:space="preserve">82-004-3.1.2-0344713</t>
  </si>
  <si>
    <t xml:space="preserve">Közvetett fűtésű, álló vagy fekvő, fixen beépített fűtő csőkígyóval vagy nélkül, tároló berendezés elhelyezése és bekötése, egy fűtőkígyós kivitelben, 201-500 l között Heizer BSF 300 1hőcserélős indirekt  HMV tároló V=300l</t>
  </si>
  <si>
    <t xml:space="preserve">82-004-6.2.1.1-0722054</t>
  </si>
  <si>
    <t xml:space="preserve">Zárt tágulási tartály elhelyezése és bekötése (nyomástartó-, gáztalanító és vízutántöltő  berendezések a 82-004-21-es tételtől), használati melegvíz hálózatban, membrános, 2-80 liter között Flamco Airfix A 12 membrános tágulási tartály 10 bar, 70 °C,</t>
  </si>
  <si>
    <t xml:space="preserve">Rendelési szám: 24349</t>
  </si>
  <si>
    <t xml:space="preserve">82-009-1.1.1-0215021</t>
  </si>
  <si>
    <t xml:space="preserve">Falikút, kiöntő vagy mosóvályú elhelyezése és bekötése, falikút, szifon (bűzelzáró) és csaptelep nélkül, acéllemezből-, rozsdamentes lemezből vagy öntöttvasból Acéllemez falikút, kívül-belül fehér tűzzománcozott, rövid hátlapú</t>
  </si>
  <si>
    <t xml:space="preserve">82-009-5.1-0112641</t>
  </si>
  <si>
    <t xml:space="preserve">Mosdó vagy mosómedence berendezés elhelyezése és bekötése, kifolyószelep, bűzelzáró és sarokszelep nélkül, falra szerelhető porcelán kivitelben (komplett) BÁZIS porcelán mosdó 60 cm, 3 csaplyukkal, fúrt, 4196 71 01, fehér</t>
  </si>
  <si>
    <t xml:space="preserve">82-009-9.2.2.1-0318922</t>
  </si>
  <si>
    <t xml:space="preserve">Zuhanytálca vagy zuhanykabin elhelyezése és bekötése, zuhanytálca, csaptelep és szifon nélkül, acryl kivitelben 80 cm-es oldalhosszúságig M-Akryl ZENO 90 akryl zuhanytálca szögletes, 90x18x5,5</t>
  </si>
  <si>
    <t xml:space="preserve">82-009-10.7.1-0319311</t>
  </si>
  <si>
    <t xml:space="preserve">Beépített kádak és zuhanyzók kiegészítő elemei, válaszfal üveg kivitelben Radaway Premium Plus S válaszfal, üveg, 90 cm, Kód:18782</t>
  </si>
  <si>
    <t xml:space="preserve">82-009-11.1.1.2-0110231</t>
  </si>
  <si>
    <t xml:space="preserve">WC csésze elhelyezése és bekötése, öblítőtartály, sarokszelep, WC ülőke,  nyomógomb nélkül, porcelánból, alsókifolyású, mélyöblítésű kivitelben ALFÖLDI/BÁZIS porcelán mélyöblítésű WC csésze, 6 l alsó kifolyású, fehér, Kód: 4033 00 01</t>
  </si>
  <si>
    <t xml:space="preserve">82-009-11.1.3.2-0337801</t>
  </si>
  <si>
    <t xml:space="preserve">WC csésze elhelyezése és bekötése, öblítőtartály, sarokszelep, WC ülőke,  nyomógomb nélkül, porcelánból, fali WC csésze, mélyöblítésű kivitelben KOLO Nova Pro fali WC, szögletes, 6 l, mélyöblítésű, öblítőperem nélkül, Rimfree®, hosszúság 53 cm, Cikkszám:</t>
  </si>
  <si>
    <t xml:space="preserve">M33123000</t>
  </si>
  <si>
    <t xml:space="preserve">82-009-12.1-0117096</t>
  </si>
  <si>
    <t xml:space="preserve">WC-csésze kiegészítő szerelvényeinek elhelyezése, WC-ülőke Alföldi WC-ülőke, 8780 95 01, fehér</t>
  </si>
  <si>
    <t xml:space="preserve">82-009-12.1-0337798</t>
  </si>
  <si>
    <t xml:space="preserve">WC-csésze kiegészítő szerelvényeinek elhelyezése, WC-ülőke KOLO Nova Pro WC ülőke, szögletes, kemény, Duroplaszt, fém zsanérral, lecsapódásgátlóval - Click2Clean, Cikkszám: M30118000</t>
  </si>
  <si>
    <t xml:space="preserve">82-009-12.2.1-0135121</t>
  </si>
  <si>
    <t xml:space="preserve">WC-csésze kiegészítő szerelvényeinek elhelyezése, WC csatlakozó, alsó kifolyású WC-hez HL200/1, Lágy PE WC-csatlakozó elfordítható excenterrel (0-20mm) és többrészes DN110 ajakos tömítéssel, fehér</t>
  </si>
  <si>
    <t xml:space="preserve">82-009-12.3-0118057</t>
  </si>
  <si>
    <t xml:space="preserve">WC-csésze kiegészítő szerelvényeinek elhelyezése, WC öblítőcsövek B&amp;K öblítőcső falon kívül magasan szerelt WC-öblítőtartályhoz, D32 mm, fehér, Cikkszám: V815071</t>
  </si>
  <si>
    <t xml:space="preserve">82-009-13.1-0336861</t>
  </si>
  <si>
    <t xml:space="preserve">WC öblítőtartály felszerelése és bekötése, falsík elé szerelhető, műanyag LIV Laguna falsík előtti öblítőtartály takarék leállítógombbal, fehér, Cikkszám: 196519</t>
  </si>
  <si>
    <t xml:space="preserve">82-009-13.5.1-0336211</t>
  </si>
  <si>
    <t xml:space="preserve">WC öblítőtartály felszerelése és bekötése, szerelőelemes (működtető elemmel) falsík előtti GROHE RAPID SL szerelőelem WC-hez, megállítható öblítőtartállyal, Rend.szám: 38528 + GROHE Skate Air nyomólap, fehér, Rend.szám: 38505SH</t>
  </si>
  <si>
    <t xml:space="preserve">82-009-15.1.1-0111525</t>
  </si>
  <si>
    <t xml:space="preserve">Vizelde vagy piszoár berendezés elhelyezése, öblítőszelep, sarokszelep és bűzelzáró nélkül, porcelán, falra szerelhető vizelde BÁZIS porcelán vizelde, felső bekötésű, 4332 00 01, fehér</t>
  </si>
  <si>
    <t xml:space="preserve">82-009-16.2.1-0110903</t>
  </si>
  <si>
    <t xml:space="preserve">Vizelde kiegészítő elemei, öblítőszelep, nyomógombos MOFÉM automata vizelde öblítőszelep, Kód: 166-0008-00</t>
  </si>
  <si>
    <t xml:space="preserve">82-009-18.2-0326171</t>
  </si>
  <si>
    <t xml:space="preserve">Berendezési tárgyak szerelvényeinek felszerelése, fali kifolyószelep szerelés SCHELL kifolyószelep 1/2", kereszt fogantyúval, visszafolyásgátlóval, légbeszívóval, tömlővéggel, króm, Csz.: 03 417 06 99</t>
  </si>
  <si>
    <t xml:space="preserve">82-009-19.2.1-0318291</t>
  </si>
  <si>
    <t xml:space="preserve">Csaptelepek és szerelvényeinek felszerelése, zuhanycsaptelepek, fali zuhanycsaptelep MOFÉM Junior egykaros falraszerelhető zuhanycsaptelep, ECO kerámia vezérlőegység forrázás elleni védelemmel, kr. tart.nélkül, kód: 153-0009-04</t>
  </si>
  <si>
    <t xml:space="preserve">82-009-19.3.2-0318297</t>
  </si>
  <si>
    <t xml:space="preserve">Csaptelepek és szerelvényeinek felszerelése, mosdócsaptelepek, álló illetve süllyesztett mosdócsaptelep MOFÉM Junior egykaros mosdócsaptelep, 150mm kifolyócsővel, ECO kerámia vezérlőegység forrázás elleni védelemmel,  kód: 150-0050-00</t>
  </si>
  <si>
    <t xml:space="preserve">82-009-19.6-0318720</t>
  </si>
  <si>
    <t xml:space="preserve">Csaptelepek és szerelvényeinek felszerelése, zuhanygarnitúrák MOFÉM Basic zuhanyszett, zuhanyrúd (550mm), vízkőmentes kézizuhannyal, megerősített fém gégecsővel (1500 mm), kód: 275-0031-07</t>
  </si>
  <si>
    <t xml:space="preserve">82-009-21.1-0135301</t>
  </si>
  <si>
    <t xml:space="preserve">Padló alatti illetve falba süllyeszthető bűzelzáró, padló alatti 1, 2, 3 ágú elhelyezése HL510NPr, Padlólefolyó DN40/50 vízszintes csatlakozóval, szigetelő karimával, "Primus" kiszáradás-védett vízbűzzárral, 123x123 mm műanyag rácstartóval, 115x115 mm</t>
  </si>
  <si>
    <t xml:space="preserve">nemesacél ráccsal, a csempézés idejére merevítő védőfedéllel. Terhelhetőség: 300kg</t>
  </si>
  <si>
    <t xml:space="preserve">82-009-21.2-0135034</t>
  </si>
  <si>
    <t xml:space="preserve">Padló alatti illetve falba süllyeszthető bűzelzáró, padló feletti vagy falba süllyeszthető elhelyezése HL900NECO légbeszívó szelep</t>
  </si>
  <si>
    <t xml:space="preserve">82-009-31.1.1-0135003</t>
  </si>
  <si>
    <t xml:space="preserve">Vizes berendezési tárgyak bűzelzáróinak felszerelése, falikúthoz-mosogatóhoz DN 40 HL100G/40, Konyhai szifon DN40 x 6/4", gömbcsuklóval</t>
  </si>
  <si>
    <t xml:space="preserve">82-009-31.2-0334792</t>
  </si>
  <si>
    <t xml:space="preserve">Vizes berendezési tárgyak bűzelzáróinak felszerelése, mosdóhoz, bidéhez Viega csőszifon, műanyag, 1 1/4" x 32, Csz.: 105 952</t>
  </si>
  <si>
    <t xml:space="preserve">82-009-31.3-0135101</t>
  </si>
  <si>
    <t xml:space="preserve">Vizes berendezési tárgyak bűzelzáróinak felszerelése, fürdőkádhoz-zuhanytálcához HL514, Zuhanytálca szifon d 52mm-es lyukhoz, vízszintes DN40/50x6/4", elfordítható gömbcsuklós kimenettel, 6/4" szeleppel, hajfogóval, dugóval</t>
  </si>
  <si>
    <t xml:space="preserve">82-009-31.5-0334845</t>
  </si>
  <si>
    <t xml:space="preserve">Vizes berendezési tárgyak bűzelzáróinak felszerelése, vizelde csészéhez Viega búraszifon vizeldékhez, műanyag, 50 x 40, Csz.: 112 271</t>
  </si>
  <si>
    <t xml:space="preserve">82-016-1.1.8-0115521</t>
  </si>
  <si>
    <t xml:space="preserve">Piperetárgyak elhelyezése egy-három helyen felerősítve, piperepolc ALFÖLDI/BÁZIS porcelán polc 60 cm, csavarozható, fehér, Kód: 4681 00 01</t>
  </si>
  <si>
    <t xml:space="preserve">82-016-1.1.9-0318742</t>
  </si>
  <si>
    <t xml:space="preserve">Piperetárgyak elhelyezése egy-három helyen felerősítve, WC-kefe tartóval MOFÉM Fiesta WC kefe fali tartóval, kód: 501-1080-00</t>
  </si>
  <si>
    <t xml:space="preserve">82-016-1.2.3-0391463</t>
  </si>
  <si>
    <t xml:space="preserve">Piperetárgyak elhelyezése négy vagy több helyen felerősítve, tükör, elektromos bekötés nélkül Fali, tükör, keret nélküli, Méretek: 600x400 mm</t>
  </si>
  <si>
    <t xml:space="preserve">82-016-2.1-0220658</t>
  </si>
  <si>
    <t xml:space="preserve">Adagoló (szappan, tusfürdő, fertőtlenítő, kézkrém, illatosító) és tartozékainak elhelyezése, falra szerelt kivitelben B&amp;K fali üveg folyékonyszappan adagoló krómozott konzollal, fényes, Cikkszám: BKH0580152</t>
  </si>
  <si>
    <t xml:space="preserve">82-016-3.1-0220721</t>
  </si>
  <si>
    <t xml:space="preserve">Papíradagolók elhelyezése falra szerelt kivitelben B&amp;K Losdi WC papír tartó közepes tekercshez, zárható, műanyag, fehér, Cikkszám: BKH0030411</t>
  </si>
  <si>
    <t xml:space="preserve">82-016-3.1-0220761</t>
  </si>
  <si>
    <t xml:space="preserve">Papíradagolók elhelyezése falra szerelt kivitelben B&amp;K nagyméretű kéztörlőpapír tartó belsőmag adagolású papírtekercshez, zárható, műanyag, fehér, Cikkszám: BKH0025311</t>
  </si>
  <si>
    <t xml:space="preserve">82-016-4.3-0220690</t>
  </si>
  <si>
    <t xml:space="preserve">Hulladékgyűjtő elhelyezése padlóra helyezett kivitelben B&amp;K pedálos hulladékgyűjtő, fedéllel, rozsdamentes acél, fényes, kivehető műanyag betéttel, 40 l, Cikkszám: BKH0040342</t>
  </si>
  <si>
    <t xml:space="preserve">83 Szellőztetőberendezések</t>
  </si>
  <si>
    <t xml:space="preserve">83-001-2.1.1-0830002</t>
  </si>
  <si>
    <t xml:space="preserve">Kör keresztmetszetű légcsatorna és idomaik szerelése,  tartószerkezet nélkül, spirálkorcolt lemezcső, horganyzott acéllemezből, NÁ 63-150 mm között AEROPRODUKT SPIKO spirálkorcolt lemezcső borda nélkül, horganyzott acéllemezből, v=0,5 mm, NÁ 100 mm, Csz.:</t>
  </si>
  <si>
    <t xml:space="preserve">APSPIKOBN05100</t>
  </si>
  <si>
    <t xml:space="preserve">83-002-1.3.1.1-0437701</t>
  </si>
  <si>
    <t xml:space="preserve">Négyszög keresztmetszetű fixzsalu, túlnyomást kibocsátó zsalu, elektromos zsalu  felszerelése, falnyílásba, felületnagyság: 0,1 m²-ig SIG Air Handling túlnyomás-kibocsátó zsalu, műanyag levéllel, RAL7015, VK 170 X 170, Csz.: A080201170170</t>
  </si>
  <si>
    <t xml:space="preserve">83-006-3.4.1-0430461</t>
  </si>
  <si>
    <t xml:space="preserve">Axiális és félaxiális ventilátor elhelyezése, axiális kisventilátor, falon kívüli kivitelben SIG Air Handling háztartási kisventilátor, alacsony zajszinttel, fali, időzítővel, IPX5, SAF 100 Q T, Csz.: I084107100200</t>
  </si>
  <si>
    <t xml:space="preserve">88 Rögzítések, tömítések</t>
  </si>
  <si>
    <t xml:space="preserve">88-011-2.1-0470314</t>
  </si>
  <si>
    <t xml:space="preserve">Egyedi csövek oldalfali rögzítése vasbetonfal esetén,egyedi csővezeték közvetlen rögzítése vasbeton oldalfalra, 1/2" - 2" átmérő között HILTI Lakóépület csőbilincs MP-LHI 20-25 1/2" M8/M10, Csz.: 2020741 + 10 cm menetes rúd AM8x1000 4.8 horganyzott, Csz.:</t>
  </si>
  <si>
    <t xml:space="preserve">339793 + feszítőhüvely HKD M8x25, Csz.: 376957</t>
  </si>
  <si>
    <t xml:space="preserve">21-003-5.1.1.1</t>
  </si>
  <si>
    <t xml:space="preserve">Munkaárok földkiemelése közművesített területen, kézi erővel, bármely konzisztenciájú talajban, dúcolás nélkül, 2,0 m² szelvényig, I-II. talajosztály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1.2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21-004-4.1.1-0120401</t>
  </si>
  <si>
    <t xml:space="preserve">Talajjavító réteg készítése vonalas létesítményeknél, 3,00 m szélességig vagy építményen belül, homokból Természetes szemmegoszlású homok, TH  0/4 P-TT, Nyékládháza</t>
  </si>
  <si>
    <t xml:space="preserve">21-008-2.3.1</t>
  </si>
  <si>
    <t xml:space="preserve">Tömörítés bármely tömörítési osztályban gépi erővel, vezeték felett és mellett, tömörségi fok: 85%</t>
  </si>
  <si>
    <t xml:space="preserve">33-063-2.1.3</t>
  </si>
  <si>
    <t xml:space="preserve">Födémáttörés 30x30 cm méretig, 30 cm födémvastagságig, vasbetonlemez födémben</t>
  </si>
  <si>
    <t xml:space="preserve">53-001-31.3.1.1-0131503</t>
  </si>
  <si>
    <t xml:space="preserve">Egyoldalon tokos műanyag csatornacső beépítése földárokba, gumigyűrűs kötéssel, csőidomok nélkül, 3,00 m hosszú csövekből, külső csőátmérő: 250 mm-ig, külső csőátmérő: 110 mm PIPELIFE PVC-U tömörfalú tokos csatornacső 110x3,2x3000 mm SN4, KGEM110/3M-EN</t>
  </si>
  <si>
    <t xml:space="preserve">53-001-31.3.1.2-0131513</t>
  </si>
  <si>
    <t xml:space="preserve">Egyoldalon tokos műanyag csatornacső beépítése földárokba, gumigyűrűs kötéssel, csőidomok nélkül, 3,00 m hosszú csövekből, külső csőátmérő: 250 mm-ig, külső csőátmérő: 125 mm PIPELIFE PVC-U tömörfalú tokos csatornacső 125x3,2x3000 mm SN4, KGEM125/3M-EN</t>
  </si>
  <si>
    <t xml:space="preserve">53-001-32.1.1-0234301</t>
  </si>
  <si>
    <t xml:space="preserve">Műanyag, tokos csatornacső idom beépítése földárokba, gumigyűrűs kötéssel, külső csőátmérő: 250 mm-ig, külső csőátmérő: 110 mm PIPELIFE PVC-U csatorna ívidom 110 mm x 45°, KGB110X45P</t>
  </si>
  <si>
    <t xml:space="preserve">53-001-32.1.1-0234311</t>
  </si>
  <si>
    <t xml:space="preserve">Műanyag, tokos csatornacső idom beépítése földárokba, gumigyűrűs kötéssel, külső csőátmérő: 250 mm-ig, külső csőátmérő: 110 mm PIPELIFE PVC-U csatorna ívidom 110 mm x 87°, KGB110X87P</t>
  </si>
  <si>
    <t xml:space="preserve">53-001-32.1.1-0234351</t>
  </si>
  <si>
    <t xml:space="preserve">Műanyag, tokos csatornacső idom beépítése földárokba, gumigyűrűs kötéssel, külső csőátmérő: 250 mm-ig, külső csőátmérő: 110 mm PIPELIFE PVC-U csatorna tisztító 110 mm, KGRE110P</t>
  </si>
  <si>
    <t xml:space="preserve">53-001-32.1.1-0234381</t>
  </si>
  <si>
    <t xml:space="preserve">Műanyag, tokos csatornacső idom beépítése földárokba, gumigyűrűs kötéssel, külső csőátmérő: 250 mm-ig, külső csőátmérő: 110 mm PIPELIFE PVC-U csatornacső áttoló karmantyú 110 mm, KGU110P</t>
  </si>
  <si>
    <t xml:space="preserve">53-001-32.1.1-0234389</t>
  </si>
  <si>
    <t xml:space="preserve">Műanyag, tokos csatornacső idom beépítése földárokba, gumigyűrűs kötéssel, külső csőátmérő: 250 mm-ig, külső csőátmérő: 110 mm PIPELIFE PVC-U csatorna csővégelzáró 110 mm, KGK110</t>
  </si>
  <si>
    <t xml:space="preserve">53-001-32.1.2-0234302</t>
  </si>
  <si>
    <t xml:space="preserve">Műanyag, tokos csatornacső idom beépítése földárokba, gumigyűrűs kötéssel, külső csőátmérő: 250 mm-ig, külső csőátmérő: 125 mm PIPELIFE PVC-U csatorna ívidom 125 mm x 45°, KGB125X45P</t>
  </si>
  <si>
    <t xml:space="preserve">53-001-32.1.2-0234312</t>
  </si>
  <si>
    <t xml:space="preserve">Műanyag, tokos csatornacső idom beépítése földárokba, gumigyűrűs kötéssel, külső csőátmérő: 250 mm-ig, külső csőátmérő: 125 mm PIPELIFE PVC-U csatorna ívidom 125 mm x 87°, KGB125X87P</t>
  </si>
  <si>
    <t xml:space="preserve">53-001-32.1.2-0234322</t>
  </si>
  <si>
    <t xml:space="preserve">Műanyag, tokos csatornacső idom beépítése földárokba, gumigyűrűs kötéssel, külső csőátmérő: 250 mm-ig, külső csőátmérő: 125 mm PIPELIFE PVC-U csatorna ágidom 125 mm/110 mm x 45°, KGEA125/110X45P</t>
  </si>
  <si>
    <t xml:space="preserve">53-001-32.1.2-0234323</t>
  </si>
  <si>
    <t xml:space="preserve">Műanyag, tokos csatornacső idom beépítése földárokba, gumigyűrűs kötéssel, külső csőátmérő: 250 mm-ig, külső csőátmérő: 125 mm PIPELIFE PVC-U csatorna ágidom 125 mm/125 mm x 45°, KGEA125/125X45P</t>
  </si>
  <si>
    <t xml:space="preserve">53-001-32.1.2-0234352</t>
  </si>
  <si>
    <t xml:space="preserve">Műanyag, tokos csatornacső idom beépítése földárokba, gumigyűrűs kötéssel, külső csőátmérő: 250 mm-ig, külső csőátmérő: 125 mm PIPELIFE PVC-U csatorna tisztító 125 mm, KGRE125P</t>
  </si>
  <si>
    <t xml:space="preserve">53-001-32.1.2-0234361</t>
  </si>
  <si>
    <t xml:space="preserve">Műanyag, tokos csatornacső idom beépítése földárokba, gumigyűrűs kötéssel, külső csőátmérő: 250 mm-ig, külső csőátmérő: 125 mm PIPELIFE PVC-U csatorna szűkítő 125 mm/110 mm, KGR125/110P</t>
  </si>
  <si>
    <t xml:space="preserve">53-001-32.1.2-0234382</t>
  </si>
  <si>
    <t xml:space="preserve">Műanyag, tokos csatornacső idom beépítése földárokba, gumigyűrűs kötéssel, külső csőátmérő: 250 mm-ig, külső csőátmérő: 125 mm PIPELIFE PVC-U csatornacső áttoló karmantyú 125 mm, KGU125P</t>
  </si>
  <si>
    <t xml:space="preserve">53-001-32.1.2-0234390</t>
  </si>
  <si>
    <t xml:space="preserve">Műanyag, tokos csatornacső idom beépítése földárokba, gumigyűrűs kötéssel, külső csőátmérő: 250 mm-ig, külső csőátmérő: 125 mm PIPELIFE PVC-U csatorna csővégelzáró 125 mm, KGK125</t>
  </si>
  <si>
    <t xml:space="preserve">63 Bitumenes alap és makadámburkolat készítése</t>
  </si>
  <si>
    <t xml:space="preserve">63-001-2.2</t>
  </si>
  <si>
    <t xml:space="preserve">Zúzalékos aszfaltszőnyegek, aszfaltbetonok és öntött aszfaltok bontása, kötőréteggel együtt, géppel, hidraulikus bontófejjel</t>
  </si>
  <si>
    <t xml:space="preserve">81-004-1.5.1.1.1.1.2-0337391</t>
  </si>
  <si>
    <t xml:space="preserve">Fűtési vezeték, Horganyzott szénacélcső szerelése, préselt csőkötésekkel, cső elhelyezése csőidomok nélkül, szakaszos nyomáspróbával, szabadon, horonyba vagy padlócsatornába, DN 12 - DN 50, DN 15 GEBERIT Mapress szénacél kívül horganyzott cső, d18x1,2,</t>
  </si>
  <si>
    <t xml:space="preserve">Cikkszám: 29253</t>
  </si>
  <si>
    <t xml:space="preserve">81-004-1.5.1.1.1.1.4-0337393</t>
  </si>
  <si>
    <t xml:space="preserve">Fűtési vezeték, Horganyzott szénacélcső szerelése, préselt csőkötésekkel, cső elhelyezése csőidomok nélkül, szakaszos nyomáspróbával, szabadon, horonyba vagy padlócsatornába, DN 12 - DN 50, DN 25 GEBERIT Mapress szénacél kívül horganyzott cső, d28x1,5,</t>
  </si>
  <si>
    <t xml:space="preserve">Cikkszám: 29255</t>
  </si>
  <si>
    <t xml:space="preserve">81-004-1.5.1.1.2.1.3-0337039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, DN 15 GEBERIT Mapress</t>
  </si>
  <si>
    <t xml:space="preserve">szénacél 90°-os KB ív, d18, Cikkszám: 20303</t>
  </si>
  <si>
    <t xml:space="preserve">81-004-1.5.1.1.2.1.3-0337074</t>
  </si>
  <si>
    <t xml:space="preserve">szénacél 45°-os KB ív, d18, Cikkszám: 20703</t>
  </si>
  <si>
    <t xml:space="preserve">81-004-1.5.1.1.2.1.3-0337344</t>
  </si>
  <si>
    <t xml:space="preserve">szénacél hollandis csatlakozó idom, d18-G 3/4" Cikkszám: 25033</t>
  </si>
  <si>
    <t xml:space="preserve">81-004-1.5.1.1.2.1.5-0337041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, DN 25 GEBERIT Mapress</t>
  </si>
  <si>
    <t xml:space="preserve">szénacél 90°-os KB ív, d28, Cikkszám: 20305</t>
  </si>
  <si>
    <t xml:space="preserve">81-004-1.5.1.1.2.1.5-0337076</t>
  </si>
  <si>
    <t xml:space="preserve">szénacél 45°-os KB ív, d28, Cikkszám: 20705</t>
  </si>
  <si>
    <t xml:space="preserve">81-004-1.5.1.1.2.1.5-0337184</t>
  </si>
  <si>
    <t xml:space="preserve">szénacél KM egyenes csatlakozó idom, d28-1", Cikkszám: 21708</t>
  </si>
  <si>
    <t xml:space="preserve">81-004-1.5.1.1.2.1.7-0337266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, DN 40 GEBERIT Mapress</t>
  </si>
  <si>
    <t xml:space="preserve">szénacél szűkítő, d42-28, Cikkszám: 22317</t>
  </si>
  <si>
    <t xml:space="preserve">81-004-1.5.1.1.2.2.3-0337022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, DN 15 GEBERIT Mapress</t>
  </si>
  <si>
    <t xml:space="preserve">szénacél 90°-os BB ív, d18, Cikkszám: 20103</t>
  </si>
  <si>
    <t xml:space="preserve">81-004-1.5.1.1.2.2.3-0337067</t>
  </si>
  <si>
    <t xml:space="preserve">szénacél 45°-os BB ív, d18, Cikkszám: 20603</t>
  </si>
  <si>
    <t xml:space="preserve">81-004-1.5.1.1.2.2.3-0337232</t>
  </si>
  <si>
    <t xml:space="preserve">szénacél karmantyú, d18, Cikkszám: 22003</t>
  </si>
  <si>
    <t xml:space="preserve">81-004-1.5.1.1.2.2.4-0337233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, DN 20 GEBERIT Mapress</t>
  </si>
  <si>
    <t xml:space="preserve">szénacél karmantyú, d22, Cikkszám: 22004</t>
  </si>
  <si>
    <t xml:space="preserve">81-004-1.5.1.1.2.2.5-0337048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, DN 25 GEBERIT Mapress</t>
  </si>
  <si>
    <t xml:space="preserve">szénacél 90°-os illesztőív, d28, Cikkszám: 20405</t>
  </si>
  <si>
    <t xml:space="preserve">81-004-1.5.1.1.2.2.5-0337069</t>
  </si>
  <si>
    <t xml:space="preserve">szénacél 45°-os BB ív, d28, Cikkszám: 20605</t>
  </si>
  <si>
    <t xml:space="preserve">81-004-1.5.1.1.2.2.5-0337144</t>
  </si>
  <si>
    <t xml:space="preserve">szénacél "T"-idom BM menetes leágazással, d28-1/2"-28 Cikkszám: 21309</t>
  </si>
  <si>
    <t xml:space="preserve">81-004-1.5.1.1.2.2.5-0337234</t>
  </si>
  <si>
    <t xml:space="preserve">szénacél karmantyú, d28, Cikkszám: 22005</t>
  </si>
  <si>
    <t xml:space="preserve">81-004-1.5.1.1.2.2.7-0337236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, DN 40 GEBERIT Mapress</t>
  </si>
  <si>
    <t xml:space="preserve">szénacél karmantyú, d42, Cikkszám: 22007</t>
  </si>
  <si>
    <t xml:space="preserve">81-004-1.5.1.1.2.3.4-0337104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, DN 20 GEBERIT Mapress</t>
  </si>
  <si>
    <t xml:space="preserve">szénacél szűkített "T"-idom, d22-18-22, Cikkszám: 21207</t>
  </si>
  <si>
    <t xml:space="preserve">81-004-1.5.1.1.2.3.7-0337115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, DN 40 GEBERIT Mapress</t>
  </si>
  <si>
    <t xml:space="preserve">szénacél szűkített "T"-idom, d42-28-42, Cikkszám: 21219</t>
  </si>
  <si>
    <t xml:space="preserve">82-001-6.2.8-0117163</t>
  </si>
  <si>
    <t xml:space="preserve">Egyoldalon menetes szerelvény elhelyezése, külső vagy belső menettel, illetve hollandival csatlakoztatva DN 15 légtelenítőszelep, kifolyó- és locsolószelep, töltőszelep GIACOMINI automata légtelenítő elzáróval, R88I, 1/2"</t>
  </si>
  <si>
    <t xml:space="preserve">82-001-7.4.2-0116723</t>
  </si>
  <si>
    <t xml:space="preserve">Kétoldalon menetes vagy roppantógyűrűs szerelvény elhelyezése, külső vagy belső menettel, illetve hollandival csatlakoztatva DN 25 gömbcsap, víz- és gázfőcsap EFFEBI ASTER teljesátömlésű golyóscsap sárgarézből, nikkelezett kivitel, öntött al.karral PN 40,</t>
  </si>
  <si>
    <t xml:space="preserve">100 C fok, kb hollanderes,   1"típ, Kód: 2048R406</t>
  </si>
  <si>
    <t xml:space="preserve">82-001-13.3-0118513</t>
  </si>
  <si>
    <t xml:space="preserve">Három- vagy négyoldalon (vagy hatoldalon) menetes vagy roppantógyűrűs szerelvény elhelyezése, külső vagy belső menettel, illetve hollandival csatlakoztatva, DN 25 ESBE VRG231 irányváltó szelep</t>
  </si>
  <si>
    <t xml:space="preserve">82-001-14.1-0324081</t>
  </si>
  <si>
    <t xml:space="preserve">Két- és háromjáratú szelepekhez, elektrotermikus és elektromotoros hajtóművek elhelyezése, elektromos bekötés nélkül ESBE VRG231 irányváltó szelephez ARA600 motor</t>
  </si>
  <si>
    <t xml:space="preserve">82-012-61.5.1</t>
  </si>
  <si>
    <t xml:space="preserve">Fűtőtestek le- és visszaszerelése, festés előtt illetve festés után, lapradiátor, 1 vagy 2 soros, 1600 mm-ig</t>
  </si>
  <si>
    <t xml:space="preserve">82-013-12-0241221</t>
  </si>
  <si>
    <t xml:space="preserve">Elektronikus szabályozó készülék központi fűtés és használati melegvíz hőmérsékletének szabályozására, felszerelve, elektromos bekötés nélkül hőmérséklet-szabályozó Ariston Genus premium evo HP szabályzójának programozása:  indirekt tároló csatlakoztatása</t>
  </si>
  <si>
    <t xml:space="preserve">82-016-12.2</t>
  </si>
  <si>
    <t xml:space="preserve">Kazánház, illetve hőközpont beszabályozása, beüzemelése 23.261 - 45.440 W teljesítmény között</t>
  </si>
  <si>
    <t xml:space="preserve">82-016-13.2</t>
  </si>
  <si>
    <t xml:space="preserve">Próbafűtés, radiátorok beszabályozása 23.261 - 45.440 W teljesítmény között</t>
  </si>
  <si>
    <t xml:space="preserve">88-011-2.1-0470316</t>
  </si>
  <si>
    <t xml:space="preserve">Egyedi csövek oldalfali rögzítése vasbetonfal esetén,egyedi csővezeték közvetlen rögzítése vasbeton oldalfalra, 1/2" - 2" átmérő között HILTI Lakóépület csőbilincs MP-LHI 31-38 1" A M8/M10, Csz.: 2020743 + 10 cm menetes rúd AM8x1000 4.8 horganyzott, Csz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2" customFormat="true" ht="15.75" hidden="false" customHeight="false" outlineLevel="0" collapsed="false">
      <c r="A1" s="2" t="s">
        <v>0</v>
      </c>
    </row>
    <row r="2" s="2" customFormat="true" ht="15.75" hidden="false" customHeight="false" outlineLevel="0" collapsed="false">
      <c r="A2" s="3" t="s">
        <v>1</v>
      </c>
      <c r="B2" s="3"/>
      <c r="C2" s="3"/>
      <c r="D2" s="3"/>
    </row>
    <row r="3" s="2" customFormat="tru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4" t="n">
        <v>8756</v>
      </c>
      <c r="B4" s="4"/>
      <c r="C4" s="4"/>
      <c r="D4" s="4"/>
    </row>
    <row r="5" customFormat="false" ht="15.75" hidden="false" customHeight="false" outlineLevel="0" collapsed="false">
      <c r="A5" s="1" t="s">
        <v>3</v>
      </c>
    </row>
    <row r="6" customFormat="false" ht="15.75" hidden="false" customHeight="false" outlineLevel="0" collapsed="false">
      <c r="A6" s="1" t="s">
        <v>4</v>
      </c>
    </row>
    <row r="7" customFormat="false" ht="15.75" hidden="false" customHeight="fals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5.75" hidden="false" customHeight="false" outlineLevel="0" collapsed="false">
      <c r="A9" s="6" t="s">
        <v>5</v>
      </c>
      <c r="B9" s="6"/>
      <c r="C9" s="6" t="s">
        <v>6</v>
      </c>
      <c r="D9" s="6"/>
    </row>
    <row r="10" customFormat="false" ht="15.75" hidden="false" customHeight="false" outlineLevel="0" collapsed="false">
      <c r="A10" s="6" t="s">
        <v>6</v>
      </c>
      <c r="B10" s="6"/>
      <c r="C10" s="6" t="s">
        <v>6</v>
      </c>
      <c r="D10" s="6"/>
    </row>
    <row r="11" customFormat="false" ht="15.75" hidden="false" customHeight="false" outlineLevel="0" collapsed="false">
      <c r="A11" s="6" t="s">
        <v>7</v>
      </c>
      <c r="B11" s="6"/>
      <c r="C11" s="6" t="s">
        <v>8</v>
      </c>
      <c r="D11" s="6"/>
    </row>
    <row r="12" customFormat="false" ht="15.75" hidden="false" customHeight="false" outlineLevel="0" collapsed="false">
      <c r="A12" s="6" t="s">
        <v>9</v>
      </c>
      <c r="B12" s="6"/>
      <c r="C12" s="6" t="s">
        <v>6</v>
      </c>
      <c r="D12" s="6"/>
    </row>
    <row r="13" customFormat="false" ht="15.75" hidden="false" customHeight="false" outlineLevel="0" collapsed="false">
      <c r="A13" s="6" t="s">
        <v>6</v>
      </c>
      <c r="B13" s="6"/>
      <c r="C13" s="6"/>
      <c r="D13" s="6"/>
    </row>
    <row r="14" customFormat="false" ht="15.75" hidden="false" customHeight="false" outlineLevel="0" collapsed="false">
      <c r="A14" s="6" t="s">
        <v>6</v>
      </c>
      <c r="B14" s="6"/>
      <c r="C14" s="6" t="s">
        <v>6</v>
      </c>
      <c r="D14" s="6"/>
    </row>
    <row r="15" customFormat="false" ht="15.75" hidden="false" customHeight="false" outlineLevel="0" collapsed="false">
      <c r="A15" s="6" t="s">
        <v>10</v>
      </c>
      <c r="B15" s="6"/>
      <c r="C15" s="6" t="s">
        <v>6</v>
      </c>
      <c r="D15" s="6"/>
    </row>
    <row r="16" customFormat="false" ht="15.75" hidden="false" customHeight="false" outlineLevel="0" collapsed="false">
      <c r="A16" s="6" t="s">
        <v>11</v>
      </c>
      <c r="B16" s="6"/>
      <c r="C16" s="6"/>
      <c r="D16" s="6"/>
    </row>
    <row r="17" customFormat="false" ht="15.75" hidden="false" customHeight="false" outlineLevel="0" collapsed="false">
      <c r="A17" s="6" t="s">
        <v>12</v>
      </c>
      <c r="B17" s="6"/>
      <c r="C17" s="6"/>
      <c r="D17" s="6"/>
    </row>
    <row r="18" customFormat="false" ht="15.75" hidden="false" customHeight="false" outlineLevel="0" collapsed="false">
      <c r="A18" s="7" t="s">
        <v>13</v>
      </c>
      <c r="B18" s="6"/>
      <c r="C18" s="6"/>
      <c r="D18" s="6"/>
    </row>
    <row r="19" customFormat="false" ht="15.75" hidden="false" customHeight="false" outlineLevel="0" collapsed="false">
      <c r="A19" s="7" t="s">
        <v>14</v>
      </c>
      <c r="B19" s="6"/>
      <c r="C19" s="6"/>
      <c r="D19" s="6"/>
    </row>
    <row r="20" customFormat="false" ht="15.75" hidden="false" customHeight="false" outlineLevel="0" collapsed="false">
      <c r="A20" s="1" t="s">
        <v>12</v>
      </c>
    </row>
    <row r="22" customFormat="false" ht="15.75" hidden="false" customHeight="false" outlineLevel="0" collapsed="false">
      <c r="A22" s="8" t="s">
        <v>15</v>
      </c>
      <c r="B22" s="8"/>
      <c r="C22" s="8"/>
      <c r="D22" s="8"/>
    </row>
    <row r="23" customFormat="false" ht="15.75" hidden="false" customHeight="false" outlineLevel="0" collapsed="false">
      <c r="A23" s="9" t="s">
        <v>16</v>
      </c>
      <c r="B23" s="9"/>
      <c r="C23" s="10" t="s">
        <v>17</v>
      </c>
      <c r="D23" s="10" t="s">
        <v>18</v>
      </c>
    </row>
    <row r="24" customFormat="false" ht="15.75" hidden="false" customHeight="false" outlineLevel="0" collapsed="false">
      <c r="A24" s="9" t="s">
        <v>19</v>
      </c>
      <c r="B24" s="9"/>
      <c r="C24" s="11" t="n">
        <f aca="false">ROUND(SUM('Fejezet összesítő'!B2:B5),0)</f>
        <v>4207190</v>
      </c>
      <c r="D24" s="11" t="n">
        <f aca="false">ROUND(SUM('Fejezet összesítő'!C2:C5),0)</f>
        <v>2281425</v>
      </c>
    </row>
    <row r="25" customFormat="false" ht="15.75" hidden="false" customHeight="false" outlineLevel="0" collapsed="false">
      <c r="A25" s="9" t="s">
        <v>20</v>
      </c>
      <c r="B25" s="9"/>
      <c r="C25" s="11" t="n">
        <f aca="false">ROUND(C24,0)</f>
        <v>4207190</v>
      </c>
      <c r="D25" s="11" t="n">
        <f aca="false">ROUND(D24,0)</f>
        <v>2281425</v>
      </c>
    </row>
    <row r="26" customFormat="false" ht="15.75" hidden="false" customHeight="false" outlineLevel="0" collapsed="false">
      <c r="A26" s="1" t="s">
        <v>21</v>
      </c>
      <c r="C26" s="12" t="n">
        <f aca="false">ROUND(C25+D25,0)</f>
        <v>6488615</v>
      </c>
      <c r="D26" s="12"/>
    </row>
    <row r="27" customFormat="false" ht="15.75" hidden="false" customHeight="false" outlineLevel="0" collapsed="false">
      <c r="A27" s="9" t="s">
        <v>22</v>
      </c>
      <c r="B27" s="13" t="n">
        <v>0.27</v>
      </c>
      <c r="C27" s="14" t="n">
        <f aca="false">ROUND(C26*B27,0)</f>
        <v>1751926</v>
      </c>
      <c r="D27" s="14"/>
    </row>
    <row r="28" customFormat="false" ht="15.75" hidden="false" customHeight="false" outlineLevel="0" collapsed="false">
      <c r="A28" s="9" t="s">
        <v>23</v>
      </c>
      <c r="B28" s="9"/>
      <c r="C28" s="15" t="n">
        <f aca="false">ROUND(C26+C27,0)</f>
        <v>8240541</v>
      </c>
      <c r="D28" s="15"/>
    </row>
    <row r="32" customFormat="false" ht="15.75" hidden="false" customHeight="false" outlineLevel="0" collapsed="false">
      <c r="B32" s="16" t="s">
        <v>24</v>
      </c>
      <c r="C32" s="16"/>
    </row>
    <row r="34" customFormat="false" ht="15.75" hidden="false" customHeight="false" outlineLevel="0" collapsed="false">
      <c r="A34" s="4"/>
    </row>
    <row r="35" customFormat="false" ht="15.75" hidden="false" customHeight="false" outlineLevel="0" collapsed="false">
      <c r="A35" s="4"/>
    </row>
    <row r="36" customFormat="false" ht="15.75" hidden="false" customHeight="false" outlineLevel="0" collapsed="false">
      <c r="A36" s="4"/>
    </row>
  </sheetData>
  <mergeCells count="6"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36.42"/>
    <col collapsed="false" customWidth="true" hidden="false" outlineLevel="0" max="3" min="2" style="17" width="20.7"/>
    <col collapsed="false" customWidth="false" hidden="false" outlineLevel="0" max="257" min="4" style="17" width="9.14"/>
  </cols>
  <sheetData>
    <row r="1" s="18" customFormat="true" ht="15.75" hidden="false" customHeight="false" outlineLevel="0" collapsed="false">
      <c r="A1" s="18" t="s">
        <v>25</v>
      </c>
      <c r="B1" s="19" t="s">
        <v>26</v>
      </c>
      <c r="C1" s="19" t="s">
        <v>27</v>
      </c>
    </row>
    <row r="2" customFormat="false" ht="15.75" hidden="false" customHeight="false" outlineLevel="0" collapsed="false">
      <c r="A2" s="17" t="s">
        <v>28</v>
      </c>
      <c r="B2" s="20" t="n">
        <f aca="false">'01  kis épület víz-csatorna'!H58</f>
        <v>90989</v>
      </c>
      <c r="C2" s="20" t="n">
        <f aca="false">'01  kis épület víz-csatorna'!I58</f>
        <v>95568</v>
      </c>
    </row>
    <row r="3" customFormat="false" ht="15.75" hidden="false" customHeight="false" outlineLevel="0" collapsed="false">
      <c r="A3" s="17" t="s">
        <v>29</v>
      </c>
      <c r="B3" s="20" t="n">
        <f aca="false">'02  fő épület víz-csatorna'!H243</f>
        <v>3228808</v>
      </c>
      <c r="C3" s="20" t="n">
        <f aca="false">'02  fő épület víz-csatorna'!I243</f>
        <v>1427102</v>
      </c>
    </row>
    <row r="4" customFormat="false" ht="15.75" hidden="false" customHeight="false" outlineLevel="0" collapsed="false">
      <c r="A4" s="17" t="s">
        <v>30</v>
      </c>
      <c r="B4" s="20" t="n">
        <f aca="false">'03  épületen kívüli csatorna, e'!H52</f>
        <v>599906</v>
      </c>
      <c r="C4" s="20" t="n">
        <f aca="false">'03  épületen kívüli csatorna, e'!I52</f>
        <v>571505</v>
      </c>
    </row>
    <row r="5" customFormat="false" ht="15.75" hidden="false" customHeight="false" outlineLevel="0" collapsed="false">
      <c r="A5" s="17" t="s">
        <v>31</v>
      </c>
      <c r="B5" s="20" t="n">
        <f aca="false">'04  fő épület központi fűtés át'!H90</f>
        <v>287487</v>
      </c>
      <c r="C5" s="20" t="n">
        <f aca="false">'04  fő épület központi fűtés át'!I90</f>
        <v>187250</v>
      </c>
    </row>
    <row r="6" s="18" customFormat="true" ht="15.75" hidden="false" customHeight="false" outlineLevel="0" collapsed="false">
      <c r="A6" s="18" t="s">
        <v>32</v>
      </c>
      <c r="B6" s="21" t="n">
        <f aca="false">ROUND(SUM(B2:B5),0)</f>
        <v>4207190</v>
      </c>
      <c r="C6" s="21" t="n">
        <f aca="false">ROUND(SUM(C2:C5),0)</f>
        <v>2281425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33</v>
      </c>
      <c r="B1" s="26" t="s">
        <v>34</v>
      </c>
      <c r="C1" s="26" t="s">
        <v>35</v>
      </c>
      <c r="D1" s="27" t="s">
        <v>36</v>
      </c>
      <c r="E1" s="26" t="s">
        <v>37</v>
      </c>
      <c r="F1" s="27" t="s">
        <v>38</v>
      </c>
      <c r="G1" s="27" t="s">
        <v>39</v>
      </c>
      <c r="H1" s="27" t="s">
        <v>40</v>
      </c>
      <c r="I1" s="27" t="s">
        <v>41</v>
      </c>
    </row>
    <row r="2" s="28" customFormat="true" ht="12.75" hidden="false" customHeight="true" outlineLevel="0" collapsed="false">
      <c r="A2" s="29" t="s">
        <v>42</v>
      </c>
      <c r="B2" s="29"/>
      <c r="C2" s="29"/>
      <c r="D2" s="29"/>
      <c r="E2" s="29"/>
      <c r="F2" s="29"/>
      <c r="G2" s="30"/>
      <c r="H2" s="30"/>
      <c r="I2" s="30"/>
    </row>
    <row r="3" customFormat="false" ht="25.5" hidden="false" customHeight="false" outlineLevel="0" collapsed="false">
      <c r="A3" s="22" t="n">
        <v>1</v>
      </c>
      <c r="B3" s="23" t="s">
        <v>43</v>
      </c>
      <c r="C3" s="23" t="s">
        <v>44</v>
      </c>
      <c r="D3" s="24" t="n">
        <v>0.5</v>
      </c>
      <c r="E3" s="23" t="s">
        <v>45</v>
      </c>
      <c r="F3" s="24" t="n">
        <v>0</v>
      </c>
      <c r="G3" s="24" t="n">
        <v>40250</v>
      </c>
      <c r="H3" s="24" t="n">
        <f aca="false">ROUND(D3*F3,0)</f>
        <v>0</v>
      </c>
      <c r="I3" s="24" t="n">
        <f aca="false">ROUND(D3*G3,0)</f>
        <v>20125</v>
      </c>
    </row>
    <row r="5" s="28" customFormat="true" ht="12.75" hidden="false" customHeight="true" outlineLevel="0" collapsed="false">
      <c r="A5" s="29" t="s">
        <v>46</v>
      </c>
      <c r="B5" s="29"/>
      <c r="C5" s="29"/>
      <c r="D5" s="29"/>
      <c r="E5" s="29"/>
      <c r="F5" s="29"/>
      <c r="G5" s="30"/>
      <c r="H5" s="30"/>
      <c r="I5" s="30"/>
    </row>
    <row r="6" customFormat="false" ht="25.5" hidden="false" customHeight="false" outlineLevel="0" collapsed="false">
      <c r="A6" s="22" t="n">
        <v>2</v>
      </c>
      <c r="B6" s="23" t="s">
        <v>47</v>
      </c>
      <c r="C6" s="23" t="s">
        <v>48</v>
      </c>
      <c r="D6" s="24" t="n">
        <v>2</v>
      </c>
      <c r="E6" s="23" t="s">
        <v>49</v>
      </c>
      <c r="F6" s="24" t="n">
        <v>0</v>
      </c>
      <c r="G6" s="24" t="n">
        <v>525</v>
      </c>
      <c r="H6" s="24" t="n">
        <f aca="false">ROUND(D6*F6,0)</f>
        <v>0</v>
      </c>
      <c r="I6" s="24" t="n">
        <f aca="false">ROUND(D6*G6,0)</f>
        <v>1050</v>
      </c>
    </row>
    <row r="8" s="28" customFormat="true" ht="12.75" hidden="false" customHeight="true" outlineLevel="0" collapsed="false">
      <c r="A8" s="29" t="s">
        <v>50</v>
      </c>
      <c r="B8" s="29"/>
      <c r="C8" s="29"/>
      <c r="D8" s="29"/>
      <c r="E8" s="29"/>
      <c r="F8" s="29"/>
      <c r="G8" s="30"/>
      <c r="H8" s="30"/>
      <c r="I8" s="30"/>
    </row>
    <row r="9" customFormat="false" ht="89.25" hidden="false" customHeight="false" outlineLevel="0" collapsed="false">
      <c r="A9" s="22" t="n">
        <v>3</v>
      </c>
      <c r="B9" s="23" t="s">
        <v>51</v>
      </c>
      <c r="C9" s="23" t="s">
        <v>52</v>
      </c>
      <c r="D9" s="24" t="n">
        <v>4</v>
      </c>
      <c r="E9" s="23" t="s">
        <v>49</v>
      </c>
      <c r="F9" s="24" t="n">
        <v>565</v>
      </c>
      <c r="G9" s="24" t="n">
        <v>350</v>
      </c>
      <c r="H9" s="24" t="n">
        <f aca="false">ROUND(D9*F9,0)</f>
        <v>2260</v>
      </c>
      <c r="I9" s="24" t="n">
        <f aca="false">ROUND(D9*G9,0)</f>
        <v>1400</v>
      </c>
    </row>
    <row r="11" s="28" customFormat="true" ht="12.75" hidden="false" customHeight="true" outlineLevel="0" collapsed="false">
      <c r="A11" s="29" t="s">
        <v>53</v>
      </c>
      <c r="B11" s="29"/>
      <c r="C11" s="29"/>
      <c r="D11" s="29"/>
      <c r="E11" s="29"/>
      <c r="F11" s="29"/>
      <c r="G11" s="30"/>
      <c r="H11" s="30"/>
      <c r="I11" s="30"/>
    </row>
    <row r="12" customFormat="false" ht="51" hidden="false" customHeight="false" outlineLevel="0" collapsed="false">
      <c r="A12" s="22" t="n">
        <v>4</v>
      </c>
      <c r="B12" s="23" t="s">
        <v>54</v>
      </c>
      <c r="C12" s="23" t="s">
        <v>55</v>
      </c>
      <c r="D12" s="24" t="n">
        <v>9</v>
      </c>
      <c r="E12" s="23" t="s">
        <v>49</v>
      </c>
      <c r="F12" s="24" t="n">
        <v>0</v>
      </c>
      <c r="G12" s="24" t="n">
        <v>875</v>
      </c>
      <c r="H12" s="24" t="n">
        <f aca="false">ROUND(D12*F12,0)</f>
        <v>0</v>
      </c>
      <c r="I12" s="24" t="n">
        <f aca="false">ROUND(D12*G12,0)</f>
        <v>7875</v>
      </c>
    </row>
    <row r="14" customFormat="false" ht="63.75" hidden="false" customHeight="false" outlineLevel="0" collapsed="false">
      <c r="A14" s="22" t="n">
        <v>5</v>
      </c>
      <c r="B14" s="23" t="s">
        <v>56</v>
      </c>
      <c r="C14" s="23" t="s">
        <v>57</v>
      </c>
      <c r="D14" s="24" t="n">
        <v>20</v>
      </c>
      <c r="E14" s="23" t="s">
        <v>49</v>
      </c>
      <c r="F14" s="24" t="n">
        <v>0</v>
      </c>
      <c r="G14" s="24" t="n">
        <v>630</v>
      </c>
      <c r="H14" s="24" t="n">
        <f aca="false">ROUND(D14*F14,0)</f>
        <v>0</v>
      </c>
      <c r="I14" s="24" t="n">
        <f aca="false">ROUND(D14*G14,0)</f>
        <v>12600</v>
      </c>
    </row>
    <row r="16" customFormat="false" ht="38.25" hidden="false" customHeight="false" outlineLevel="0" collapsed="false">
      <c r="A16" s="22" t="n">
        <v>6</v>
      </c>
      <c r="B16" s="23" t="s">
        <v>58</v>
      </c>
      <c r="C16" s="23" t="s">
        <v>59</v>
      </c>
      <c r="D16" s="24" t="n">
        <v>2.5</v>
      </c>
      <c r="E16" s="23" t="s">
        <v>49</v>
      </c>
      <c r="F16" s="24" t="n">
        <v>0</v>
      </c>
      <c r="G16" s="24" t="n">
        <v>735</v>
      </c>
      <c r="H16" s="24" t="n">
        <f aca="false">ROUND(D16*F16,0)</f>
        <v>0</v>
      </c>
      <c r="I16" s="24" t="n">
        <f aca="false">ROUND(D16*G16,0)</f>
        <v>1838</v>
      </c>
    </row>
    <row r="18" customFormat="false" ht="89.25" hidden="false" customHeight="false" outlineLevel="0" collapsed="false">
      <c r="A18" s="22" t="n">
        <v>7</v>
      </c>
      <c r="B18" s="23" t="s">
        <v>60</v>
      </c>
      <c r="C18" s="31" t="s">
        <v>61</v>
      </c>
      <c r="D18" s="24" t="n">
        <v>4</v>
      </c>
      <c r="E18" s="23" t="s">
        <v>49</v>
      </c>
      <c r="F18" s="24" t="n">
        <v>380</v>
      </c>
      <c r="G18" s="24" t="n">
        <v>350</v>
      </c>
      <c r="H18" s="24" t="n">
        <f aca="false">ROUND(D18*F18,0)</f>
        <v>1520</v>
      </c>
      <c r="I18" s="24" t="n">
        <f aca="false">ROUND(D18*G18,0)</f>
        <v>1400</v>
      </c>
    </row>
    <row r="19" customFormat="false" ht="51" hidden="false" customHeight="false" outlineLevel="0" collapsed="false">
      <c r="C19" s="31" t="s">
        <v>62</v>
      </c>
    </row>
    <row r="21" customFormat="false" ht="89.25" hidden="false" customHeight="false" outlineLevel="0" collapsed="false">
      <c r="A21" s="22" t="n">
        <v>8</v>
      </c>
      <c r="B21" s="23" t="s">
        <v>63</v>
      </c>
      <c r="C21" s="31" t="s">
        <v>64</v>
      </c>
      <c r="D21" s="24" t="n">
        <v>1</v>
      </c>
      <c r="E21" s="23" t="s">
        <v>65</v>
      </c>
      <c r="F21" s="24" t="n">
        <v>622</v>
      </c>
      <c r="G21" s="24" t="n">
        <v>140</v>
      </c>
      <c r="H21" s="24" t="n">
        <f aca="false">ROUND(D21*F21,0)</f>
        <v>622</v>
      </c>
      <c r="I21" s="24" t="n">
        <f aca="false">ROUND(D21*G21,0)</f>
        <v>140</v>
      </c>
    </row>
    <row r="22" customFormat="false" ht="38.25" hidden="false" customHeight="false" outlineLevel="0" collapsed="false">
      <c r="C22" s="31" t="s">
        <v>66</v>
      </c>
    </row>
    <row r="24" customFormat="false" ht="89.25" hidden="false" customHeight="false" outlineLevel="0" collapsed="false">
      <c r="A24" s="22" t="n">
        <v>9</v>
      </c>
      <c r="B24" s="23" t="s">
        <v>67</v>
      </c>
      <c r="C24" s="31" t="s">
        <v>68</v>
      </c>
      <c r="D24" s="24" t="n">
        <v>4</v>
      </c>
      <c r="E24" s="23" t="s">
        <v>65</v>
      </c>
      <c r="F24" s="24" t="n">
        <v>1274</v>
      </c>
      <c r="G24" s="24" t="n">
        <v>140</v>
      </c>
      <c r="H24" s="24" t="n">
        <f aca="false">ROUND(D24*F24,0)</f>
        <v>5096</v>
      </c>
      <c r="I24" s="24" t="n">
        <f aca="false">ROUND(D24*G24,0)</f>
        <v>560</v>
      </c>
    </row>
    <row r="25" customFormat="false" ht="38.25" hidden="false" customHeight="false" outlineLevel="0" collapsed="false">
      <c r="C25" s="31" t="s">
        <v>69</v>
      </c>
    </row>
    <row r="27" customFormat="false" ht="102" hidden="false" customHeight="false" outlineLevel="0" collapsed="false">
      <c r="A27" s="22" t="n">
        <v>10</v>
      </c>
      <c r="B27" s="23" t="s">
        <v>70</v>
      </c>
      <c r="C27" s="31" t="s">
        <v>71</v>
      </c>
      <c r="D27" s="24" t="n">
        <v>1</v>
      </c>
      <c r="E27" s="23" t="s">
        <v>65</v>
      </c>
      <c r="F27" s="24" t="n">
        <v>965</v>
      </c>
      <c r="G27" s="24" t="n">
        <v>420</v>
      </c>
      <c r="H27" s="24" t="n">
        <f aca="false">ROUND(D27*F27,0)</f>
        <v>965</v>
      </c>
      <c r="I27" s="24" t="n">
        <f aca="false">ROUND(D27*G27,0)</f>
        <v>420</v>
      </c>
    </row>
    <row r="28" customFormat="false" ht="25.5" hidden="false" customHeight="false" outlineLevel="0" collapsed="false">
      <c r="C28" s="31" t="s">
        <v>72</v>
      </c>
    </row>
    <row r="30" customFormat="false" ht="89.25" hidden="false" customHeight="false" outlineLevel="0" collapsed="false">
      <c r="A30" s="22" t="n">
        <v>11</v>
      </c>
      <c r="B30" s="23" t="s">
        <v>73</v>
      </c>
      <c r="C30" s="23" t="s">
        <v>74</v>
      </c>
      <c r="D30" s="24" t="n">
        <v>2</v>
      </c>
      <c r="E30" s="23" t="s">
        <v>49</v>
      </c>
      <c r="F30" s="24" t="n">
        <v>964</v>
      </c>
      <c r="G30" s="24" t="n">
        <v>1645</v>
      </c>
      <c r="H30" s="24" t="n">
        <f aca="false">ROUND(D30*F30,0)</f>
        <v>1928</v>
      </c>
      <c r="I30" s="24" t="n">
        <f aca="false">ROUND(D30*G30,0)</f>
        <v>3290</v>
      </c>
    </row>
    <row r="32" customFormat="false" ht="76.5" hidden="false" customHeight="false" outlineLevel="0" collapsed="false">
      <c r="A32" s="22" t="n">
        <v>12</v>
      </c>
      <c r="B32" s="23" t="s">
        <v>75</v>
      </c>
      <c r="C32" s="23" t="s">
        <v>76</v>
      </c>
      <c r="D32" s="24" t="n">
        <v>2</v>
      </c>
      <c r="E32" s="23" t="s">
        <v>65</v>
      </c>
      <c r="F32" s="24" t="n">
        <v>518</v>
      </c>
      <c r="G32" s="24" t="n">
        <v>1785</v>
      </c>
      <c r="H32" s="24" t="n">
        <f aca="false">ROUND(D32*F32,0)</f>
        <v>1036</v>
      </c>
      <c r="I32" s="24" t="n">
        <f aca="false">ROUND(D32*G32,0)</f>
        <v>3570</v>
      </c>
    </row>
    <row r="34" customFormat="false" ht="76.5" hidden="false" customHeight="false" outlineLevel="0" collapsed="false">
      <c r="A34" s="22" t="n">
        <v>13</v>
      </c>
      <c r="B34" s="23" t="s">
        <v>77</v>
      </c>
      <c r="C34" s="23" t="s">
        <v>78</v>
      </c>
      <c r="D34" s="24" t="n">
        <v>2</v>
      </c>
      <c r="E34" s="23" t="s">
        <v>65</v>
      </c>
      <c r="F34" s="24" t="n">
        <v>187</v>
      </c>
      <c r="G34" s="24" t="n">
        <v>1785</v>
      </c>
      <c r="H34" s="24" t="n">
        <f aca="false">ROUND(D34*F34,0)</f>
        <v>374</v>
      </c>
      <c r="I34" s="24" t="n">
        <f aca="false">ROUND(D34*G34,0)</f>
        <v>3570</v>
      </c>
    </row>
    <row r="36" s="28" customFormat="true" ht="12.75" hidden="false" customHeight="true" outlineLevel="0" collapsed="false">
      <c r="A36" s="29" t="s">
        <v>79</v>
      </c>
      <c r="B36" s="29"/>
      <c r="C36" s="29"/>
      <c r="D36" s="29"/>
      <c r="E36" s="29"/>
      <c r="F36" s="29"/>
      <c r="G36" s="30"/>
      <c r="H36" s="30"/>
      <c r="I36" s="30"/>
    </row>
    <row r="37" customFormat="false" ht="25.5" hidden="false" customHeight="false" outlineLevel="0" collapsed="false">
      <c r="A37" s="22" t="n">
        <v>14</v>
      </c>
      <c r="B37" s="23" t="s">
        <v>80</v>
      </c>
      <c r="C37" s="23" t="s">
        <v>81</v>
      </c>
      <c r="D37" s="24" t="n">
        <v>2</v>
      </c>
      <c r="E37" s="23" t="s">
        <v>65</v>
      </c>
      <c r="F37" s="24" t="n">
        <v>0</v>
      </c>
      <c r="G37" s="24" t="n">
        <v>1540</v>
      </c>
      <c r="H37" s="24" t="n">
        <f aca="false">ROUND(D37*F37,0)</f>
        <v>0</v>
      </c>
      <c r="I37" s="24" t="n">
        <f aca="false">ROUND(D37*G37,0)</f>
        <v>3080</v>
      </c>
    </row>
    <row r="39" customFormat="false" ht="89.25" hidden="false" customHeight="false" outlineLevel="0" collapsed="false">
      <c r="A39" s="22" t="n">
        <v>15</v>
      </c>
      <c r="B39" s="23" t="s">
        <v>82</v>
      </c>
      <c r="C39" s="23" t="s">
        <v>83</v>
      </c>
      <c r="D39" s="24" t="n">
        <v>1</v>
      </c>
      <c r="E39" s="23" t="s">
        <v>65</v>
      </c>
      <c r="F39" s="24" t="n">
        <v>3272</v>
      </c>
      <c r="G39" s="24" t="n">
        <v>1785</v>
      </c>
      <c r="H39" s="24" t="n">
        <f aca="false">ROUND(D39*F39,0)</f>
        <v>3272</v>
      </c>
      <c r="I39" s="24" t="n">
        <f aca="false">ROUND(D39*G39,0)</f>
        <v>1785</v>
      </c>
    </row>
    <row r="41" customFormat="false" ht="89.25" hidden="false" customHeight="false" outlineLevel="0" collapsed="false">
      <c r="A41" s="22" t="n">
        <v>16</v>
      </c>
      <c r="B41" s="23" t="s">
        <v>84</v>
      </c>
      <c r="C41" s="31" t="s">
        <v>85</v>
      </c>
      <c r="D41" s="24" t="n">
        <v>1</v>
      </c>
      <c r="E41" s="23" t="s">
        <v>65</v>
      </c>
      <c r="F41" s="24" t="n">
        <v>29067</v>
      </c>
      <c r="G41" s="24" t="n">
        <v>9940</v>
      </c>
      <c r="H41" s="24" t="n">
        <f aca="false">ROUND(D41*F41,0)</f>
        <v>29067</v>
      </c>
      <c r="I41" s="24" t="n">
        <f aca="false">ROUND(D41*G41,0)</f>
        <v>9940</v>
      </c>
    </row>
    <row r="42" customFormat="false" ht="25.5" hidden="false" customHeight="false" outlineLevel="0" collapsed="false">
      <c r="C42" s="31" t="s">
        <v>86</v>
      </c>
    </row>
    <row r="44" customFormat="false" ht="89.25" hidden="false" customHeight="false" outlineLevel="0" collapsed="false">
      <c r="A44" s="22" t="n">
        <v>17</v>
      </c>
      <c r="B44" s="23" t="s">
        <v>87</v>
      </c>
      <c r="C44" s="23" t="s">
        <v>88</v>
      </c>
      <c r="D44" s="24" t="n">
        <v>1</v>
      </c>
      <c r="E44" s="23" t="s">
        <v>65</v>
      </c>
      <c r="F44" s="24" t="n">
        <v>26590</v>
      </c>
      <c r="G44" s="24" t="n">
        <v>11760</v>
      </c>
      <c r="H44" s="24" t="n">
        <f aca="false">ROUND(D44*F44,0)</f>
        <v>26590</v>
      </c>
      <c r="I44" s="24" t="n">
        <f aca="false">ROUND(D44*G44,0)</f>
        <v>11760</v>
      </c>
    </row>
    <row r="46" customFormat="false" ht="38.25" hidden="false" customHeight="false" outlineLevel="0" collapsed="false">
      <c r="A46" s="22" t="n">
        <v>18</v>
      </c>
      <c r="B46" s="23" t="s">
        <v>89</v>
      </c>
      <c r="C46" s="23" t="s">
        <v>90</v>
      </c>
      <c r="D46" s="24" t="n">
        <v>1</v>
      </c>
      <c r="E46" s="23" t="s">
        <v>65</v>
      </c>
      <c r="F46" s="24" t="n">
        <v>1771</v>
      </c>
      <c r="G46" s="24" t="n">
        <v>1750</v>
      </c>
      <c r="H46" s="24" t="n">
        <f aca="false">ROUND(D46*F46,0)</f>
        <v>1771</v>
      </c>
      <c r="I46" s="24" t="n">
        <f aca="false">ROUND(D46*G46,0)</f>
        <v>1750</v>
      </c>
    </row>
    <row r="48" customFormat="false" ht="63.75" hidden="false" customHeight="false" outlineLevel="0" collapsed="false">
      <c r="A48" s="22" t="n">
        <v>19</v>
      </c>
      <c r="B48" s="23" t="s">
        <v>91</v>
      </c>
      <c r="C48" s="23" t="s">
        <v>92</v>
      </c>
      <c r="D48" s="24" t="n">
        <v>1</v>
      </c>
      <c r="E48" s="23" t="s">
        <v>65</v>
      </c>
      <c r="F48" s="24" t="n">
        <v>1929</v>
      </c>
      <c r="G48" s="24" t="n">
        <v>1750</v>
      </c>
      <c r="H48" s="24" t="n">
        <f aca="false">ROUND(D48*F48,0)</f>
        <v>1929</v>
      </c>
      <c r="I48" s="24" t="n">
        <f aca="false">ROUND(D48*G48,0)</f>
        <v>1750</v>
      </c>
    </row>
    <row r="50" customFormat="false" ht="102" hidden="false" customHeight="false" outlineLevel="0" collapsed="false">
      <c r="A50" s="22" t="n">
        <v>20</v>
      </c>
      <c r="B50" s="23" t="s">
        <v>93</v>
      </c>
      <c r="C50" s="23" t="s">
        <v>94</v>
      </c>
      <c r="D50" s="24" t="n">
        <v>1</v>
      </c>
      <c r="E50" s="23" t="s">
        <v>65</v>
      </c>
      <c r="F50" s="24" t="n">
        <v>10472</v>
      </c>
      <c r="G50" s="24" t="n">
        <v>5460</v>
      </c>
      <c r="H50" s="24" t="n">
        <f aca="false">ROUND(D50*F50,0)</f>
        <v>10472</v>
      </c>
      <c r="I50" s="24" t="n">
        <f aca="false">ROUND(D50*G50,0)</f>
        <v>5460</v>
      </c>
    </row>
    <row r="52" customFormat="false" ht="63.75" hidden="false" customHeight="false" outlineLevel="0" collapsed="false">
      <c r="A52" s="22" t="n">
        <v>21</v>
      </c>
      <c r="B52" s="23" t="s">
        <v>95</v>
      </c>
      <c r="C52" s="23" t="s">
        <v>96</v>
      </c>
      <c r="D52" s="24" t="n">
        <v>1</v>
      </c>
      <c r="E52" s="23" t="s">
        <v>65</v>
      </c>
      <c r="F52" s="24" t="n">
        <v>3807</v>
      </c>
      <c r="G52" s="24" t="n">
        <v>2030</v>
      </c>
      <c r="H52" s="24" t="n">
        <f aca="false">ROUND(D52*F52,0)</f>
        <v>3807</v>
      </c>
      <c r="I52" s="24" t="n">
        <f aca="false">ROUND(D52*G52,0)</f>
        <v>2030</v>
      </c>
    </row>
    <row r="54" s="28" customFormat="true" ht="12.75" hidden="false" customHeight="true" outlineLevel="0" collapsed="false">
      <c r="A54" s="29" t="s">
        <v>97</v>
      </c>
      <c r="B54" s="29"/>
      <c r="C54" s="29"/>
      <c r="D54" s="29"/>
      <c r="E54" s="29"/>
      <c r="F54" s="29"/>
      <c r="G54" s="30"/>
      <c r="H54" s="30"/>
      <c r="I54" s="30"/>
    </row>
    <row r="55" customFormat="false" ht="89.25" hidden="false" customHeight="false" outlineLevel="0" collapsed="false">
      <c r="A55" s="22" t="n">
        <v>22</v>
      </c>
      <c r="B55" s="23" t="s">
        <v>98</v>
      </c>
      <c r="C55" s="31" t="s">
        <v>99</v>
      </c>
      <c r="D55" s="24" t="n">
        <v>1</v>
      </c>
      <c r="E55" s="23" t="s">
        <v>65</v>
      </c>
      <c r="F55" s="24" t="n">
        <v>280</v>
      </c>
      <c r="G55" s="24" t="n">
        <v>175</v>
      </c>
      <c r="H55" s="24" t="n">
        <f aca="false">ROUND(D55*F55,0)</f>
        <v>280</v>
      </c>
      <c r="I55" s="24" t="n">
        <f aca="false">ROUND(D55*G55,0)</f>
        <v>175</v>
      </c>
    </row>
    <row r="56" customFormat="false" ht="12.75" hidden="false" customHeight="false" outlineLevel="0" collapsed="false">
      <c r="C56" s="31" t="s">
        <v>100</v>
      </c>
    </row>
    <row r="58" s="29" customFormat="true" ht="12.75" hidden="false" customHeight="false" outlineLevel="0" collapsed="false">
      <c r="A58" s="25"/>
      <c r="B58" s="26"/>
      <c r="C58" s="26" t="s">
        <v>101</v>
      </c>
      <c r="D58" s="27"/>
      <c r="E58" s="26"/>
      <c r="F58" s="27"/>
      <c r="G58" s="27"/>
      <c r="H58" s="27" t="n">
        <f aca="false">ROUND(SUM(H2:H57),0)</f>
        <v>90989</v>
      </c>
      <c r="I58" s="27" t="n">
        <f aca="false">ROUND(SUM(I2:I57),0)</f>
        <v>95568</v>
      </c>
    </row>
  </sheetData>
  <mergeCells count="6">
    <mergeCell ref="A2:F2"/>
    <mergeCell ref="A5:F5"/>
    <mergeCell ref="A8:F8"/>
    <mergeCell ref="A11:F11"/>
    <mergeCell ref="A36:F36"/>
    <mergeCell ref="A54:F54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1 kis épület víz-csatorn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3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F130" activeCellId="0" sqref="F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33</v>
      </c>
      <c r="B1" s="26" t="s">
        <v>34</v>
      </c>
      <c r="C1" s="26" t="s">
        <v>35</v>
      </c>
      <c r="D1" s="27" t="s">
        <v>36</v>
      </c>
      <c r="E1" s="26" t="s">
        <v>37</v>
      </c>
      <c r="F1" s="27" t="s">
        <v>38</v>
      </c>
      <c r="G1" s="27" t="s">
        <v>39</v>
      </c>
      <c r="H1" s="27" t="s">
        <v>40</v>
      </c>
      <c r="I1" s="27" t="s">
        <v>41</v>
      </c>
    </row>
    <row r="2" s="28" customFormat="true" ht="12.75" hidden="false" customHeight="true" outlineLevel="0" collapsed="false">
      <c r="A2" s="29" t="s">
        <v>102</v>
      </c>
      <c r="B2" s="29"/>
      <c r="C2" s="29"/>
      <c r="D2" s="29"/>
      <c r="E2" s="29"/>
      <c r="F2" s="29"/>
      <c r="G2" s="30"/>
      <c r="H2" s="30"/>
      <c r="I2" s="30"/>
    </row>
    <row r="3" customFormat="false" ht="25.5" hidden="false" customHeight="false" outlineLevel="0" collapsed="false">
      <c r="A3" s="22" t="n">
        <v>1</v>
      </c>
      <c r="B3" s="23" t="s">
        <v>103</v>
      </c>
      <c r="C3" s="23" t="s">
        <v>104</v>
      </c>
      <c r="D3" s="24" t="n">
        <v>1.5</v>
      </c>
      <c r="E3" s="23" t="s">
        <v>45</v>
      </c>
      <c r="F3" s="24" t="n">
        <v>0</v>
      </c>
      <c r="G3" s="24" t="n">
        <v>8260</v>
      </c>
      <c r="H3" s="24" t="n">
        <f aca="false">ROUND(D3*F3,0)</f>
        <v>0</v>
      </c>
      <c r="I3" s="24" t="n">
        <f aca="false">ROUND(D3*G3,0)</f>
        <v>12390</v>
      </c>
    </row>
    <row r="5" s="28" customFormat="true" ht="12.75" hidden="false" customHeight="true" outlineLevel="0" collapsed="false">
      <c r="A5" s="29" t="s">
        <v>46</v>
      </c>
      <c r="B5" s="29"/>
      <c r="C5" s="29"/>
      <c r="D5" s="29"/>
      <c r="E5" s="29"/>
      <c r="F5" s="29"/>
      <c r="G5" s="30"/>
      <c r="H5" s="30"/>
      <c r="I5" s="30"/>
    </row>
    <row r="6" customFormat="false" ht="76.5" hidden="false" customHeight="false" outlineLevel="0" collapsed="false">
      <c r="A6" s="22" t="n">
        <v>2</v>
      </c>
      <c r="B6" s="23" t="s">
        <v>105</v>
      </c>
      <c r="C6" s="23" t="s">
        <v>106</v>
      </c>
      <c r="D6" s="24" t="n">
        <v>6</v>
      </c>
      <c r="E6" s="23" t="s">
        <v>65</v>
      </c>
      <c r="F6" s="24" t="n">
        <v>460</v>
      </c>
      <c r="G6" s="24" t="n">
        <v>5775</v>
      </c>
      <c r="H6" s="24" t="n">
        <f aca="false">ROUND(D6*F6,0)</f>
        <v>2760</v>
      </c>
      <c r="I6" s="24" t="n">
        <f aca="false">ROUND(D6*G6,0)</f>
        <v>34650</v>
      </c>
    </row>
    <row r="8" customFormat="false" ht="25.5" hidden="false" customHeight="false" outlineLevel="0" collapsed="false">
      <c r="A8" s="22" t="n">
        <v>3</v>
      </c>
      <c r="B8" s="23" t="s">
        <v>107</v>
      </c>
      <c r="C8" s="23" t="s">
        <v>108</v>
      </c>
      <c r="D8" s="24" t="n">
        <v>33</v>
      </c>
      <c r="E8" s="23" t="s">
        <v>49</v>
      </c>
      <c r="F8" s="24" t="n">
        <v>0</v>
      </c>
      <c r="G8" s="24" t="n">
        <v>665</v>
      </c>
      <c r="H8" s="24" t="n">
        <f aca="false">ROUND(D8*F8,0)</f>
        <v>0</v>
      </c>
      <c r="I8" s="24" t="n">
        <f aca="false">ROUND(D8*G8,0)</f>
        <v>21945</v>
      </c>
    </row>
    <row r="10" s="28" customFormat="true" ht="12.75" hidden="false" customHeight="true" outlineLevel="0" collapsed="false">
      <c r="A10" s="29" t="s">
        <v>109</v>
      </c>
      <c r="B10" s="29"/>
      <c r="C10" s="29"/>
      <c r="D10" s="29"/>
      <c r="E10" s="29"/>
      <c r="F10" s="29"/>
      <c r="G10" s="30"/>
      <c r="H10" s="30"/>
      <c r="I10" s="30"/>
    </row>
    <row r="11" customFormat="false" ht="25.5" hidden="false" customHeight="false" outlineLevel="0" collapsed="false">
      <c r="A11" s="22" t="n">
        <v>4</v>
      </c>
      <c r="B11" s="23" t="s">
        <v>110</v>
      </c>
      <c r="C11" s="23" t="s">
        <v>111</v>
      </c>
      <c r="D11" s="24" t="n">
        <v>1</v>
      </c>
      <c r="E11" s="23" t="s">
        <v>112</v>
      </c>
      <c r="F11" s="24" t="n">
        <v>0</v>
      </c>
      <c r="G11" s="24" t="n">
        <v>10500</v>
      </c>
      <c r="H11" s="24" t="n">
        <f aca="false">ROUND(D11*F11,0)</f>
        <v>0</v>
      </c>
      <c r="I11" s="24" t="n">
        <f aca="false">ROUND(D11*G11,0)</f>
        <v>10500</v>
      </c>
    </row>
    <row r="13" s="28" customFormat="true" ht="12.75" hidden="false" customHeight="true" outlineLevel="0" collapsed="false">
      <c r="A13" s="29" t="s">
        <v>113</v>
      </c>
      <c r="B13" s="29"/>
      <c r="C13" s="29"/>
      <c r="D13" s="29"/>
      <c r="E13" s="29"/>
      <c r="F13" s="29"/>
      <c r="G13" s="30"/>
      <c r="H13" s="30"/>
      <c r="I13" s="30"/>
    </row>
    <row r="14" customFormat="false" ht="63.75" hidden="false" customHeight="false" outlineLevel="0" collapsed="false">
      <c r="A14" s="22" t="n">
        <v>5</v>
      </c>
      <c r="B14" s="23" t="s">
        <v>114</v>
      </c>
      <c r="C14" s="23" t="s">
        <v>115</v>
      </c>
      <c r="D14" s="24" t="n">
        <v>1</v>
      </c>
      <c r="E14" s="23" t="s">
        <v>49</v>
      </c>
      <c r="F14" s="24" t="n">
        <v>639</v>
      </c>
      <c r="G14" s="24" t="n">
        <v>502</v>
      </c>
      <c r="H14" s="24" t="n">
        <f aca="false">ROUND(D14*F14,0)</f>
        <v>639</v>
      </c>
      <c r="I14" s="24" t="n">
        <f aca="false">ROUND(D14*G14,0)</f>
        <v>502</v>
      </c>
    </row>
    <row r="16" customFormat="false" ht="38.25" hidden="false" customHeight="false" outlineLevel="0" collapsed="false">
      <c r="A16" s="22" t="n">
        <v>6</v>
      </c>
      <c r="B16" s="23" t="s">
        <v>116</v>
      </c>
      <c r="C16" s="23" t="s">
        <v>117</v>
      </c>
      <c r="D16" s="24" t="n">
        <v>1</v>
      </c>
      <c r="E16" s="23" t="s">
        <v>112</v>
      </c>
      <c r="F16" s="24" t="n">
        <v>0</v>
      </c>
      <c r="G16" s="24" t="n">
        <v>35000</v>
      </c>
      <c r="H16" s="24" t="n">
        <f aca="false">ROUND(D16*F16,0)</f>
        <v>0</v>
      </c>
      <c r="I16" s="24" t="n">
        <f aca="false">ROUND(D16*G16,0)</f>
        <v>35000</v>
      </c>
    </row>
    <row r="18" customFormat="false" ht="25.5" hidden="false" customHeight="false" outlineLevel="0" collapsed="false">
      <c r="A18" s="22" t="n">
        <v>7</v>
      </c>
      <c r="B18" s="23" t="s">
        <v>118</v>
      </c>
      <c r="C18" s="23" t="s">
        <v>119</v>
      </c>
      <c r="D18" s="24" t="n">
        <v>1</v>
      </c>
      <c r="E18" s="23" t="s">
        <v>112</v>
      </c>
      <c r="F18" s="24" t="n">
        <v>0</v>
      </c>
      <c r="G18" s="24" t="n">
        <v>21000</v>
      </c>
      <c r="H18" s="24" t="n">
        <f aca="false">ROUND(D18*F18,0)</f>
        <v>0</v>
      </c>
      <c r="I18" s="24" t="n">
        <f aca="false">ROUND(D18*G18,0)</f>
        <v>21000</v>
      </c>
    </row>
    <row r="20" s="28" customFormat="true" ht="12.75" hidden="false" customHeight="true" outlineLevel="0" collapsed="false">
      <c r="A20" s="29" t="s">
        <v>50</v>
      </c>
      <c r="B20" s="29"/>
      <c r="C20" s="29"/>
      <c r="D20" s="29"/>
      <c r="E20" s="29"/>
      <c r="F20" s="29"/>
      <c r="G20" s="30"/>
      <c r="H20" s="30"/>
      <c r="I20" s="30"/>
    </row>
    <row r="21" customFormat="false" ht="89.25" hidden="false" customHeight="false" outlineLevel="0" collapsed="false">
      <c r="A21" s="22" t="n">
        <v>8</v>
      </c>
      <c r="B21" s="23" t="s">
        <v>120</v>
      </c>
      <c r="C21" s="31" t="s">
        <v>121</v>
      </c>
      <c r="D21" s="24" t="n">
        <v>31</v>
      </c>
      <c r="E21" s="23" t="s">
        <v>49</v>
      </c>
      <c r="F21" s="24" t="n">
        <v>1330</v>
      </c>
      <c r="G21" s="24" t="n">
        <v>420</v>
      </c>
      <c r="H21" s="24" t="n">
        <f aca="false">ROUND(D21*F21,0)</f>
        <v>41230</v>
      </c>
      <c r="I21" s="24" t="n">
        <f aca="false">ROUND(D21*G21,0)</f>
        <v>13020</v>
      </c>
    </row>
    <row r="22" customFormat="false" ht="25.5" hidden="false" customHeight="false" outlineLevel="0" collapsed="false">
      <c r="C22" s="31" t="s">
        <v>122</v>
      </c>
    </row>
    <row r="24" customFormat="false" ht="89.25" hidden="false" customHeight="false" outlineLevel="0" collapsed="false">
      <c r="A24" s="22" t="n">
        <v>9</v>
      </c>
      <c r="B24" s="23" t="s">
        <v>123</v>
      </c>
      <c r="C24" s="31" t="s">
        <v>121</v>
      </c>
      <c r="D24" s="24" t="n">
        <v>46</v>
      </c>
      <c r="E24" s="23" t="s">
        <v>49</v>
      </c>
      <c r="F24" s="24" t="n">
        <v>1439</v>
      </c>
      <c r="G24" s="24" t="n">
        <v>420</v>
      </c>
      <c r="H24" s="24" t="n">
        <f aca="false">ROUND(D24*F24,0)</f>
        <v>66194</v>
      </c>
      <c r="I24" s="24" t="n">
        <f aca="false">ROUND(D24*G24,0)</f>
        <v>19320</v>
      </c>
    </row>
    <row r="25" customFormat="false" ht="25.5" hidden="false" customHeight="false" outlineLevel="0" collapsed="false">
      <c r="C25" s="31" t="s">
        <v>124</v>
      </c>
    </row>
    <row r="27" s="28" customFormat="true" ht="12.75" hidden="false" customHeight="true" outlineLevel="0" collapsed="false">
      <c r="A27" s="29" t="s">
        <v>53</v>
      </c>
      <c r="B27" s="29"/>
      <c r="C27" s="29"/>
      <c r="D27" s="29"/>
      <c r="E27" s="29"/>
      <c r="F27" s="29"/>
      <c r="G27" s="30"/>
      <c r="H27" s="30"/>
      <c r="I27" s="30"/>
    </row>
    <row r="28" customFormat="false" ht="51" hidden="false" customHeight="false" outlineLevel="0" collapsed="false">
      <c r="A28" s="22" t="n">
        <v>10</v>
      </c>
      <c r="B28" s="23" t="s">
        <v>54</v>
      </c>
      <c r="C28" s="23" t="s">
        <v>55</v>
      </c>
      <c r="D28" s="24" t="n">
        <v>35</v>
      </c>
      <c r="E28" s="23" t="s">
        <v>49</v>
      </c>
      <c r="F28" s="24" t="n">
        <v>0</v>
      </c>
      <c r="G28" s="24" t="n">
        <v>875</v>
      </c>
      <c r="H28" s="24" t="n">
        <f aca="false">ROUND(D28*F28,0)</f>
        <v>0</v>
      </c>
      <c r="I28" s="24" t="n">
        <f aca="false">ROUND(D28*G28,0)</f>
        <v>30625</v>
      </c>
    </row>
    <row r="30" customFormat="false" ht="38.25" hidden="false" customHeight="false" outlineLevel="0" collapsed="false">
      <c r="A30" s="22" t="n">
        <v>11</v>
      </c>
      <c r="B30" s="23" t="s">
        <v>58</v>
      </c>
      <c r="C30" s="23" t="s">
        <v>59</v>
      </c>
      <c r="D30" s="24" t="n">
        <v>12</v>
      </c>
      <c r="E30" s="23" t="s">
        <v>49</v>
      </c>
      <c r="F30" s="24" t="n">
        <v>0</v>
      </c>
      <c r="G30" s="24" t="n">
        <v>735</v>
      </c>
      <c r="H30" s="24" t="n">
        <f aca="false">ROUND(D30*F30,0)</f>
        <v>0</v>
      </c>
      <c r="I30" s="24" t="n">
        <f aca="false">ROUND(D30*G30,0)</f>
        <v>8820</v>
      </c>
    </row>
    <row r="32" customFormat="false" ht="38.25" hidden="false" customHeight="false" outlineLevel="0" collapsed="false">
      <c r="A32" s="22" t="n">
        <v>12</v>
      </c>
      <c r="B32" s="23" t="s">
        <v>125</v>
      </c>
      <c r="C32" s="23" t="s">
        <v>126</v>
      </c>
      <c r="D32" s="24" t="n">
        <v>32</v>
      </c>
      <c r="E32" s="23" t="s">
        <v>49</v>
      </c>
      <c r="F32" s="24" t="n">
        <v>0</v>
      </c>
      <c r="G32" s="24" t="n">
        <v>1015</v>
      </c>
      <c r="H32" s="24" t="n">
        <f aca="false">ROUND(D32*F32,0)</f>
        <v>0</v>
      </c>
      <c r="I32" s="24" t="n">
        <f aca="false">ROUND(D32*G32,0)</f>
        <v>32480</v>
      </c>
    </row>
    <row r="34" customFormat="false" ht="38.25" hidden="false" customHeight="false" outlineLevel="0" collapsed="false">
      <c r="A34" s="22" t="n">
        <v>13</v>
      </c>
      <c r="B34" s="23" t="s">
        <v>127</v>
      </c>
      <c r="C34" s="23" t="s">
        <v>128</v>
      </c>
      <c r="D34" s="24" t="n">
        <v>2</v>
      </c>
      <c r="E34" s="23" t="s">
        <v>65</v>
      </c>
      <c r="F34" s="24" t="n">
        <v>0</v>
      </c>
      <c r="G34" s="24" t="n">
        <v>910</v>
      </c>
      <c r="H34" s="24" t="n">
        <f aca="false">ROUND(D34*F34,0)</f>
        <v>0</v>
      </c>
      <c r="I34" s="24" t="n">
        <f aca="false">ROUND(D34*G34,0)</f>
        <v>1820</v>
      </c>
    </row>
    <row r="36" customFormat="false" ht="89.25" hidden="false" customHeight="false" outlineLevel="0" collapsed="false">
      <c r="A36" s="22" t="n">
        <v>14</v>
      </c>
      <c r="B36" s="23" t="s">
        <v>129</v>
      </c>
      <c r="C36" s="31" t="s">
        <v>61</v>
      </c>
      <c r="D36" s="24" t="n">
        <v>98</v>
      </c>
      <c r="E36" s="23" t="s">
        <v>49</v>
      </c>
      <c r="F36" s="24" t="n">
        <v>605</v>
      </c>
      <c r="G36" s="24" t="n">
        <v>350</v>
      </c>
      <c r="H36" s="24" t="n">
        <f aca="false">ROUND(D36*F36,0)</f>
        <v>59290</v>
      </c>
      <c r="I36" s="24" t="n">
        <f aca="false">ROUND(D36*G36,0)</f>
        <v>34300</v>
      </c>
    </row>
    <row r="37" customFormat="false" ht="63.75" hidden="false" customHeight="false" outlineLevel="0" collapsed="false">
      <c r="C37" s="31" t="s">
        <v>130</v>
      </c>
    </row>
    <row r="39" customFormat="false" ht="89.25" hidden="false" customHeight="false" outlineLevel="0" collapsed="false">
      <c r="A39" s="22" t="n">
        <v>15</v>
      </c>
      <c r="B39" s="23" t="s">
        <v>131</v>
      </c>
      <c r="C39" s="31" t="s">
        <v>61</v>
      </c>
      <c r="D39" s="24" t="n">
        <v>48</v>
      </c>
      <c r="E39" s="23" t="s">
        <v>49</v>
      </c>
      <c r="F39" s="24" t="n">
        <v>907</v>
      </c>
      <c r="G39" s="24" t="n">
        <v>385</v>
      </c>
      <c r="H39" s="24" t="n">
        <f aca="false">ROUND(D39*F39,0)</f>
        <v>43536</v>
      </c>
      <c r="I39" s="24" t="n">
        <f aca="false">ROUND(D39*G39,0)</f>
        <v>18480</v>
      </c>
    </row>
    <row r="40" customFormat="false" ht="63.75" hidden="false" customHeight="false" outlineLevel="0" collapsed="false">
      <c r="C40" s="31" t="s">
        <v>132</v>
      </c>
    </row>
    <row r="42" customFormat="false" ht="89.25" hidden="false" customHeight="false" outlineLevel="0" collapsed="false">
      <c r="A42" s="22" t="n">
        <v>16</v>
      </c>
      <c r="B42" s="23" t="s">
        <v>133</v>
      </c>
      <c r="C42" s="31" t="s">
        <v>61</v>
      </c>
      <c r="D42" s="24" t="n">
        <v>15</v>
      </c>
      <c r="E42" s="23" t="s">
        <v>49</v>
      </c>
      <c r="F42" s="24" t="n">
        <v>1549</v>
      </c>
      <c r="G42" s="24" t="n">
        <v>420</v>
      </c>
      <c r="H42" s="24" t="n">
        <f aca="false">ROUND(D42*F42,0)</f>
        <v>23235</v>
      </c>
      <c r="I42" s="24" t="n">
        <f aca="false">ROUND(D42*G42,0)</f>
        <v>6300</v>
      </c>
    </row>
    <row r="43" customFormat="false" ht="63.75" hidden="false" customHeight="false" outlineLevel="0" collapsed="false">
      <c r="C43" s="31" t="s">
        <v>134</v>
      </c>
    </row>
    <row r="45" customFormat="false" ht="89.25" hidden="false" customHeight="false" outlineLevel="0" collapsed="false">
      <c r="A45" s="22" t="n">
        <v>17</v>
      </c>
      <c r="B45" s="23" t="s">
        <v>63</v>
      </c>
      <c r="C45" s="31" t="s">
        <v>64</v>
      </c>
      <c r="D45" s="24" t="n">
        <v>7</v>
      </c>
      <c r="E45" s="23" t="s">
        <v>65</v>
      </c>
      <c r="F45" s="24" t="n">
        <v>622</v>
      </c>
      <c r="G45" s="24" t="n">
        <v>140</v>
      </c>
      <c r="H45" s="24" t="n">
        <f aca="false">ROUND(D45*F45,0)</f>
        <v>4354</v>
      </c>
      <c r="I45" s="24" t="n">
        <f aca="false">ROUND(D45*G45,0)</f>
        <v>980</v>
      </c>
    </row>
    <row r="46" customFormat="false" ht="38.25" hidden="false" customHeight="false" outlineLevel="0" collapsed="false">
      <c r="C46" s="31" t="s">
        <v>66</v>
      </c>
    </row>
    <row r="48" customFormat="false" ht="89.25" hidden="false" customHeight="false" outlineLevel="0" collapsed="false">
      <c r="A48" s="22" t="n">
        <v>18</v>
      </c>
      <c r="B48" s="23" t="s">
        <v>67</v>
      </c>
      <c r="C48" s="31" t="s">
        <v>68</v>
      </c>
      <c r="D48" s="24" t="n">
        <v>36</v>
      </c>
      <c r="E48" s="23" t="s">
        <v>65</v>
      </c>
      <c r="F48" s="24" t="n">
        <v>1274</v>
      </c>
      <c r="G48" s="24" t="n">
        <v>140</v>
      </c>
      <c r="H48" s="24" t="n">
        <f aca="false">ROUND(D48*F48,0)</f>
        <v>45864</v>
      </c>
      <c r="I48" s="24" t="n">
        <f aca="false">ROUND(D48*G48,0)</f>
        <v>5040</v>
      </c>
    </row>
    <row r="49" customFormat="false" ht="38.25" hidden="false" customHeight="false" outlineLevel="0" collapsed="false">
      <c r="C49" s="31" t="s">
        <v>69</v>
      </c>
    </row>
    <row r="51" customFormat="false" ht="89.25" hidden="false" customHeight="false" outlineLevel="0" collapsed="false">
      <c r="A51" s="22" t="n">
        <v>19</v>
      </c>
      <c r="B51" s="23" t="s">
        <v>135</v>
      </c>
      <c r="C51" s="31" t="s">
        <v>136</v>
      </c>
      <c r="D51" s="24" t="n">
        <v>4</v>
      </c>
      <c r="E51" s="23" t="s">
        <v>65</v>
      </c>
      <c r="F51" s="24" t="n">
        <v>1317</v>
      </c>
      <c r="G51" s="24" t="n">
        <v>210</v>
      </c>
      <c r="H51" s="24" t="n">
        <f aca="false">ROUND(D51*F51,0)</f>
        <v>5268</v>
      </c>
      <c r="I51" s="24" t="n">
        <f aca="false">ROUND(D51*G51,0)</f>
        <v>840</v>
      </c>
    </row>
    <row r="52" customFormat="false" ht="38.25" hidden="false" customHeight="false" outlineLevel="0" collapsed="false">
      <c r="C52" s="31" t="s">
        <v>137</v>
      </c>
    </row>
    <row r="54" customFormat="false" ht="89.25" hidden="false" customHeight="false" outlineLevel="0" collapsed="false">
      <c r="A54" s="22" t="n">
        <v>20</v>
      </c>
      <c r="B54" s="23" t="s">
        <v>138</v>
      </c>
      <c r="C54" s="31" t="s">
        <v>139</v>
      </c>
      <c r="D54" s="24" t="n">
        <v>14</v>
      </c>
      <c r="E54" s="23" t="s">
        <v>65</v>
      </c>
      <c r="F54" s="24" t="n">
        <v>979</v>
      </c>
      <c r="G54" s="24" t="n">
        <v>420</v>
      </c>
      <c r="H54" s="24" t="n">
        <f aca="false">ROUND(D54*F54,0)</f>
        <v>13706</v>
      </c>
      <c r="I54" s="24" t="n">
        <f aca="false">ROUND(D54*G54,0)</f>
        <v>5880</v>
      </c>
    </row>
    <row r="55" customFormat="false" ht="25.5" hidden="false" customHeight="false" outlineLevel="0" collapsed="false">
      <c r="C55" s="31" t="s">
        <v>140</v>
      </c>
    </row>
    <row r="57" customFormat="false" ht="102" hidden="false" customHeight="false" outlineLevel="0" collapsed="false">
      <c r="A57" s="22" t="n">
        <v>21</v>
      </c>
      <c r="B57" s="23" t="s">
        <v>70</v>
      </c>
      <c r="C57" s="31" t="s">
        <v>71</v>
      </c>
      <c r="D57" s="24" t="n">
        <v>13</v>
      </c>
      <c r="E57" s="23" t="s">
        <v>65</v>
      </c>
      <c r="F57" s="24" t="n">
        <v>970</v>
      </c>
      <c r="G57" s="24" t="n">
        <v>420</v>
      </c>
      <c r="H57" s="24" t="n">
        <f aca="false">ROUND(D57*F57,0)</f>
        <v>12610</v>
      </c>
      <c r="I57" s="24" t="n">
        <f aca="false">ROUND(D57*G57,0)</f>
        <v>5460</v>
      </c>
    </row>
    <row r="58" customFormat="false" ht="25.5" hidden="false" customHeight="false" outlineLevel="0" collapsed="false">
      <c r="C58" s="31" t="s">
        <v>72</v>
      </c>
    </row>
    <row r="60" customFormat="false" ht="102" hidden="false" customHeight="false" outlineLevel="0" collapsed="false">
      <c r="A60" s="22" t="n">
        <v>22</v>
      </c>
      <c r="B60" s="23" t="s">
        <v>141</v>
      </c>
      <c r="C60" s="31" t="s">
        <v>142</v>
      </c>
      <c r="D60" s="24" t="n">
        <v>9</v>
      </c>
      <c r="E60" s="23" t="s">
        <v>65</v>
      </c>
      <c r="F60" s="24" t="n">
        <v>1071</v>
      </c>
      <c r="G60" s="24" t="n">
        <v>420</v>
      </c>
      <c r="H60" s="24" t="n">
        <f aca="false">ROUND(D60*F60,0)</f>
        <v>9639</v>
      </c>
      <c r="I60" s="24" t="n">
        <f aca="false">ROUND(D60*G60,0)</f>
        <v>3780</v>
      </c>
    </row>
    <row r="61" customFormat="false" ht="25.5" hidden="false" customHeight="false" outlineLevel="0" collapsed="false">
      <c r="C61" s="31" t="s">
        <v>143</v>
      </c>
    </row>
    <row r="63" customFormat="false" ht="102" hidden="false" customHeight="false" outlineLevel="0" collapsed="false">
      <c r="A63" s="22" t="n">
        <v>23</v>
      </c>
      <c r="B63" s="23" t="s">
        <v>144</v>
      </c>
      <c r="C63" s="31" t="s">
        <v>142</v>
      </c>
      <c r="D63" s="24" t="n">
        <v>6</v>
      </c>
      <c r="E63" s="23" t="s">
        <v>65</v>
      </c>
      <c r="F63" s="24" t="n">
        <v>1071</v>
      </c>
      <c r="G63" s="24" t="n">
        <v>420</v>
      </c>
      <c r="H63" s="24" t="n">
        <f aca="false">ROUND(D63*F63,0)</f>
        <v>6426</v>
      </c>
      <c r="I63" s="24" t="n">
        <f aca="false">ROUND(D63*G63,0)</f>
        <v>2520</v>
      </c>
    </row>
    <row r="64" customFormat="false" ht="25.5" hidden="false" customHeight="false" outlineLevel="0" collapsed="false">
      <c r="C64" s="31" t="s">
        <v>145</v>
      </c>
    </row>
    <row r="66" customFormat="false" ht="102" hidden="false" customHeight="false" outlineLevel="0" collapsed="false">
      <c r="A66" s="22" t="n">
        <v>24</v>
      </c>
      <c r="B66" s="23" t="s">
        <v>146</v>
      </c>
      <c r="C66" s="31" t="s">
        <v>147</v>
      </c>
      <c r="D66" s="24" t="n">
        <v>4</v>
      </c>
      <c r="E66" s="23" t="s">
        <v>65</v>
      </c>
      <c r="F66" s="24" t="n">
        <v>1565</v>
      </c>
      <c r="G66" s="24" t="n">
        <v>630</v>
      </c>
      <c r="H66" s="24" t="n">
        <f aca="false">ROUND(D66*F66,0)</f>
        <v>6260</v>
      </c>
      <c r="I66" s="24" t="n">
        <f aca="false">ROUND(D66*G66,0)</f>
        <v>2520</v>
      </c>
    </row>
    <row r="67" customFormat="false" ht="25.5" hidden="false" customHeight="false" outlineLevel="0" collapsed="false">
      <c r="C67" s="31" t="s">
        <v>148</v>
      </c>
    </row>
    <row r="69" customFormat="false" ht="76.5" hidden="false" customHeight="false" outlineLevel="0" collapsed="false">
      <c r="A69" s="22" t="n">
        <v>25</v>
      </c>
      <c r="B69" s="23" t="s">
        <v>149</v>
      </c>
      <c r="C69" s="23" t="s">
        <v>150</v>
      </c>
      <c r="D69" s="24" t="n">
        <v>3</v>
      </c>
      <c r="E69" s="23" t="s">
        <v>65</v>
      </c>
      <c r="F69" s="24" t="n">
        <v>130</v>
      </c>
      <c r="G69" s="24" t="n">
        <v>910</v>
      </c>
      <c r="H69" s="24" t="n">
        <f aca="false">ROUND(D69*F69,0)</f>
        <v>390</v>
      </c>
      <c r="I69" s="24" t="n">
        <f aca="false">ROUND(D69*G69,0)</f>
        <v>2730</v>
      </c>
    </row>
    <row r="71" customFormat="false" ht="76.5" hidden="false" customHeight="false" outlineLevel="0" collapsed="false">
      <c r="A71" s="22" t="n">
        <v>26</v>
      </c>
      <c r="B71" s="23" t="s">
        <v>151</v>
      </c>
      <c r="C71" s="23" t="s">
        <v>152</v>
      </c>
      <c r="D71" s="24" t="n">
        <v>8</v>
      </c>
      <c r="E71" s="23" t="s">
        <v>65</v>
      </c>
      <c r="F71" s="24" t="n">
        <v>155</v>
      </c>
      <c r="G71" s="24" t="n">
        <v>980</v>
      </c>
      <c r="H71" s="24" t="n">
        <f aca="false">ROUND(D71*F71,0)</f>
        <v>1240</v>
      </c>
      <c r="I71" s="24" t="n">
        <f aca="false">ROUND(D71*G71,0)</f>
        <v>7840</v>
      </c>
    </row>
    <row r="73" customFormat="false" ht="76.5" hidden="false" customHeight="false" outlineLevel="0" collapsed="false">
      <c r="A73" s="22" t="n">
        <v>27</v>
      </c>
      <c r="B73" s="23" t="s">
        <v>153</v>
      </c>
      <c r="C73" s="23" t="s">
        <v>154</v>
      </c>
      <c r="D73" s="24" t="n">
        <v>2</v>
      </c>
      <c r="E73" s="23" t="s">
        <v>65</v>
      </c>
      <c r="F73" s="24" t="n">
        <v>626</v>
      </c>
      <c r="G73" s="24" t="n">
        <v>1050</v>
      </c>
      <c r="H73" s="24" t="n">
        <f aca="false">ROUND(D73*F73,0)</f>
        <v>1252</v>
      </c>
      <c r="I73" s="24" t="n">
        <f aca="false">ROUND(D73*G73,0)</f>
        <v>2100</v>
      </c>
    </row>
    <row r="75" customFormat="false" ht="76.5" hidden="false" customHeight="false" outlineLevel="0" collapsed="false">
      <c r="A75" s="22" t="n">
        <v>28</v>
      </c>
      <c r="B75" s="23" t="s">
        <v>155</v>
      </c>
      <c r="C75" s="23" t="s">
        <v>156</v>
      </c>
      <c r="D75" s="24" t="n">
        <v>2</v>
      </c>
      <c r="E75" s="23" t="s">
        <v>65</v>
      </c>
      <c r="F75" s="24" t="n">
        <v>730</v>
      </c>
      <c r="G75" s="24" t="n">
        <v>1190</v>
      </c>
      <c r="H75" s="24" t="n">
        <f aca="false">ROUND(D75*F75,0)</f>
        <v>1460</v>
      </c>
      <c r="I75" s="24" t="n">
        <f aca="false">ROUND(D75*G75,0)</f>
        <v>2380</v>
      </c>
    </row>
    <row r="77" customFormat="false" ht="102" hidden="false" customHeight="false" outlineLevel="0" collapsed="false">
      <c r="A77" s="22" t="n">
        <v>29</v>
      </c>
      <c r="B77" s="23" t="s">
        <v>157</v>
      </c>
      <c r="C77" s="23" t="s">
        <v>158</v>
      </c>
      <c r="D77" s="24" t="n">
        <v>3</v>
      </c>
      <c r="E77" s="23" t="s">
        <v>65</v>
      </c>
      <c r="F77" s="24" t="n">
        <v>260</v>
      </c>
      <c r="G77" s="24" t="n">
        <v>1995</v>
      </c>
      <c r="H77" s="24" t="n">
        <f aca="false">ROUND(D77*F77,0)</f>
        <v>780</v>
      </c>
      <c r="I77" s="24" t="n">
        <f aca="false">ROUND(D77*G77,0)</f>
        <v>5985</v>
      </c>
    </row>
    <row r="79" customFormat="false" ht="89.25" hidden="false" customHeight="false" outlineLevel="0" collapsed="false">
      <c r="A79" s="22" t="n">
        <v>30</v>
      </c>
      <c r="B79" s="23" t="s">
        <v>73</v>
      </c>
      <c r="C79" s="23" t="s">
        <v>74</v>
      </c>
      <c r="D79" s="24" t="n">
        <v>27</v>
      </c>
      <c r="E79" s="23" t="s">
        <v>49</v>
      </c>
      <c r="F79" s="24" t="n">
        <v>964</v>
      </c>
      <c r="G79" s="24" t="n">
        <v>1645</v>
      </c>
      <c r="H79" s="24" t="n">
        <f aca="false">ROUND(D79*F79,0)</f>
        <v>26028</v>
      </c>
      <c r="I79" s="24" t="n">
        <f aca="false">ROUND(D79*G79,0)</f>
        <v>44415</v>
      </c>
    </row>
    <row r="81" customFormat="false" ht="63.75" hidden="false" customHeight="false" outlineLevel="0" collapsed="false">
      <c r="A81" s="22" t="n">
        <v>31</v>
      </c>
      <c r="B81" s="23" t="s">
        <v>159</v>
      </c>
      <c r="C81" s="23" t="s">
        <v>160</v>
      </c>
      <c r="D81" s="24" t="n">
        <v>8</v>
      </c>
      <c r="E81" s="23" t="s">
        <v>65</v>
      </c>
      <c r="F81" s="24" t="n">
        <v>1213</v>
      </c>
      <c r="G81" s="24" t="n">
        <v>1505</v>
      </c>
      <c r="H81" s="24" t="n">
        <f aca="false">ROUND(D81*F81,0)</f>
        <v>9704</v>
      </c>
      <c r="I81" s="24" t="n">
        <f aca="false">ROUND(D81*G81,0)</f>
        <v>12040</v>
      </c>
    </row>
    <row r="83" customFormat="false" ht="102" hidden="false" customHeight="false" outlineLevel="0" collapsed="false">
      <c r="A83" s="22" t="n">
        <v>32</v>
      </c>
      <c r="B83" s="23" t="s">
        <v>161</v>
      </c>
      <c r="C83" s="31" t="s">
        <v>162</v>
      </c>
      <c r="D83" s="24" t="n">
        <v>19</v>
      </c>
      <c r="E83" s="23" t="s">
        <v>49</v>
      </c>
      <c r="F83" s="24" t="n">
        <v>3055</v>
      </c>
      <c r="G83" s="24" t="n">
        <v>1610</v>
      </c>
      <c r="H83" s="24" t="n">
        <f aca="false">ROUND(D83*F83,0)</f>
        <v>58045</v>
      </c>
      <c r="I83" s="24" t="n">
        <f aca="false">ROUND(D83*G83,0)</f>
        <v>30590</v>
      </c>
    </row>
    <row r="84" customFormat="false" ht="12.75" hidden="false" customHeight="false" outlineLevel="0" collapsed="false">
      <c r="C84" s="31" t="s">
        <v>163</v>
      </c>
    </row>
    <row r="86" customFormat="false" ht="102" hidden="false" customHeight="false" outlineLevel="0" collapsed="false">
      <c r="A86" s="22" t="n">
        <v>33</v>
      </c>
      <c r="B86" s="23" t="s">
        <v>164</v>
      </c>
      <c r="C86" s="31" t="s">
        <v>165</v>
      </c>
      <c r="D86" s="24" t="n">
        <v>7</v>
      </c>
      <c r="E86" s="23" t="s">
        <v>49</v>
      </c>
      <c r="F86" s="24" t="n">
        <v>3820</v>
      </c>
      <c r="G86" s="24" t="n">
        <v>1820</v>
      </c>
      <c r="H86" s="24" t="n">
        <f aca="false">ROUND(D86*F86,0)</f>
        <v>26740</v>
      </c>
      <c r="I86" s="24" t="n">
        <f aca="false">ROUND(D86*G86,0)</f>
        <v>12740</v>
      </c>
    </row>
    <row r="87" customFormat="false" ht="12.75" hidden="false" customHeight="false" outlineLevel="0" collapsed="false">
      <c r="C87" s="31" t="s">
        <v>166</v>
      </c>
    </row>
    <row r="89" customFormat="false" ht="76.5" hidden="false" customHeight="false" outlineLevel="0" collapsed="false">
      <c r="A89" s="22" t="n">
        <v>34</v>
      </c>
      <c r="B89" s="23" t="s">
        <v>167</v>
      </c>
      <c r="C89" s="23" t="s">
        <v>168</v>
      </c>
      <c r="D89" s="24" t="n">
        <v>12</v>
      </c>
      <c r="E89" s="23" t="s">
        <v>65</v>
      </c>
      <c r="F89" s="24" t="n">
        <v>780</v>
      </c>
      <c r="G89" s="24" t="n">
        <v>490</v>
      </c>
      <c r="H89" s="24" t="n">
        <f aca="false">ROUND(D89*F89,0)</f>
        <v>9360</v>
      </c>
      <c r="I89" s="24" t="n">
        <f aca="false">ROUND(D89*G89,0)</f>
        <v>5880</v>
      </c>
    </row>
    <row r="91" customFormat="false" ht="76.5" hidden="false" customHeight="false" outlineLevel="0" collapsed="false">
      <c r="A91" s="22" t="n">
        <v>35</v>
      </c>
      <c r="B91" s="23" t="s">
        <v>169</v>
      </c>
      <c r="C91" s="23" t="s">
        <v>170</v>
      </c>
      <c r="D91" s="24" t="n">
        <v>11</v>
      </c>
      <c r="E91" s="23" t="s">
        <v>65</v>
      </c>
      <c r="F91" s="24" t="n">
        <v>989</v>
      </c>
      <c r="G91" s="24" t="n">
        <v>490</v>
      </c>
      <c r="H91" s="24" t="n">
        <f aca="false">ROUND(D91*F91,0)</f>
        <v>10879</v>
      </c>
      <c r="I91" s="24" t="n">
        <f aca="false">ROUND(D91*G91,0)</f>
        <v>5390</v>
      </c>
    </row>
    <row r="93" customFormat="false" ht="76.5" hidden="false" customHeight="false" outlineLevel="0" collapsed="false">
      <c r="A93" s="22" t="n">
        <v>36</v>
      </c>
      <c r="B93" s="23" t="s">
        <v>171</v>
      </c>
      <c r="C93" s="23" t="s">
        <v>172</v>
      </c>
      <c r="D93" s="24" t="n">
        <v>4</v>
      </c>
      <c r="E93" s="23" t="s">
        <v>65</v>
      </c>
      <c r="F93" s="24" t="n">
        <v>1116</v>
      </c>
      <c r="G93" s="24" t="n">
        <v>630</v>
      </c>
      <c r="H93" s="24" t="n">
        <f aca="false">ROUND(D93*F93,0)</f>
        <v>4464</v>
      </c>
      <c r="I93" s="24" t="n">
        <f aca="false">ROUND(D93*G93,0)</f>
        <v>2520</v>
      </c>
    </row>
    <row r="95" customFormat="false" ht="76.5" hidden="false" customHeight="false" outlineLevel="0" collapsed="false">
      <c r="A95" s="22" t="n">
        <v>37</v>
      </c>
      <c r="B95" s="23" t="s">
        <v>173</v>
      </c>
      <c r="C95" s="23" t="s">
        <v>174</v>
      </c>
      <c r="D95" s="24" t="n">
        <v>2</v>
      </c>
      <c r="E95" s="23" t="s">
        <v>65</v>
      </c>
      <c r="F95" s="24" t="n">
        <v>1300</v>
      </c>
      <c r="G95" s="24" t="n">
        <v>630</v>
      </c>
      <c r="H95" s="24" t="n">
        <f aca="false">ROUND(D95*F95,0)</f>
        <v>2600</v>
      </c>
      <c r="I95" s="24" t="n">
        <f aca="false">ROUND(D95*G95,0)</f>
        <v>1260</v>
      </c>
    </row>
    <row r="97" customFormat="false" ht="76.5" hidden="false" customHeight="false" outlineLevel="0" collapsed="false">
      <c r="A97" s="22" t="n">
        <v>38</v>
      </c>
      <c r="B97" s="23" t="s">
        <v>175</v>
      </c>
      <c r="C97" s="23" t="s">
        <v>176</v>
      </c>
      <c r="D97" s="24" t="n">
        <v>2</v>
      </c>
      <c r="E97" s="23" t="s">
        <v>65</v>
      </c>
      <c r="F97" s="24" t="n">
        <v>790</v>
      </c>
      <c r="G97" s="24" t="n">
        <v>630</v>
      </c>
      <c r="H97" s="24" t="n">
        <f aca="false">ROUND(D97*F97,0)</f>
        <v>1580</v>
      </c>
      <c r="I97" s="24" t="n">
        <f aca="false">ROUND(D97*G97,0)</f>
        <v>1260</v>
      </c>
    </row>
    <row r="99" customFormat="false" ht="76.5" hidden="false" customHeight="false" outlineLevel="0" collapsed="false">
      <c r="A99" s="22" t="n">
        <v>39</v>
      </c>
      <c r="B99" s="23" t="s">
        <v>177</v>
      </c>
      <c r="C99" s="23" t="s">
        <v>178</v>
      </c>
      <c r="D99" s="24" t="n">
        <v>10</v>
      </c>
      <c r="E99" s="23" t="s">
        <v>65</v>
      </c>
      <c r="F99" s="24" t="n">
        <v>1625</v>
      </c>
      <c r="G99" s="24" t="n">
        <v>980</v>
      </c>
      <c r="H99" s="24" t="n">
        <f aca="false">ROUND(D99*F99,0)</f>
        <v>16250</v>
      </c>
      <c r="I99" s="24" t="n">
        <f aca="false">ROUND(D99*G99,0)</f>
        <v>9800</v>
      </c>
    </row>
    <row r="101" customFormat="false" ht="76.5" hidden="false" customHeight="false" outlineLevel="0" collapsed="false">
      <c r="A101" s="22" t="n">
        <v>40</v>
      </c>
      <c r="B101" s="23" t="s">
        <v>179</v>
      </c>
      <c r="C101" s="23" t="s">
        <v>180</v>
      </c>
      <c r="D101" s="24" t="n">
        <v>7</v>
      </c>
      <c r="E101" s="23" t="s">
        <v>65</v>
      </c>
      <c r="F101" s="24" t="n">
        <v>781</v>
      </c>
      <c r="G101" s="24" t="n">
        <v>980</v>
      </c>
      <c r="H101" s="24" t="n">
        <f aca="false">ROUND(D101*F101,0)</f>
        <v>5467</v>
      </c>
      <c r="I101" s="24" t="n">
        <f aca="false">ROUND(D101*G101,0)</f>
        <v>6860</v>
      </c>
    </row>
    <row r="103" customFormat="false" ht="76.5" hidden="false" customHeight="false" outlineLevel="0" collapsed="false">
      <c r="A103" s="22" t="n">
        <v>41</v>
      </c>
      <c r="B103" s="23" t="s">
        <v>181</v>
      </c>
      <c r="C103" s="23" t="s">
        <v>182</v>
      </c>
      <c r="D103" s="24" t="n">
        <v>3</v>
      </c>
      <c r="E103" s="23" t="s">
        <v>65</v>
      </c>
      <c r="F103" s="24" t="n">
        <v>2290</v>
      </c>
      <c r="G103" s="24" t="n">
        <v>1260</v>
      </c>
      <c r="H103" s="24" t="n">
        <f aca="false">ROUND(D103*F103,0)</f>
        <v>6870</v>
      </c>
      <c r="I103" s="24" t="n">
        <f aca="false">ROUND(D103*G103,0)</f>
        <v>3780</v>
      </c>
    </row>
    <row r="105" customFormat="false" ht="76.5" hidden="false" customHeight="false" outlineLevel="0" collapsed="false">
      <c r="A105" s="22" t="n">
        <v>42</v>
      </c>
      <c r="B105" s="23" t="s">
        <v>183</v>
      </c>
      <c r="C105" s="23" t="s">
        <v>184</v>
      </c>
      <c r="D105" s="24" t="n">
        <v>2</v>
      </c>
      <c r="E105" s="23" t="s">
        <v>65</v>
      </c>
      <c r="F105" s="24" t="n">
        <v>2385</v>
      </c>
      <c r="G105" s="24" t="n">
        <v>1260</v>
      </c>
      <c r="H105" s="24" t="n">
        <f aca="false">ROUND(D105*F105,0)</f>
        <v>4770</v>
      </c>
      <c r="I105" s="24" t="n">
        <f aca="false">ROUND(D105*G105,0)</f>
        <v>2520</v>
      </c>
    </row>
    <row r="107" customFormat="false" ht="76.5" hidden="false" customHeight="false" outlineLevel="0" collapsed="false">
      <c r="A107" s="22" t="n">
        <v>43</v>
      </c>
      <c r="B107" s="23" t="s">
        <v>185</v>
      </c>
      <c r="C107" s="23" t="s">
        <v>186</v>
      </c>
      <c r="D107" s="24" t="n">
        <v>4</v>
      </c>
      <c r="E107" s="23" t="s">
        <v>65</v>
      </c>
      <c r="F107" s="24" t="n">
        <v>1084</v>
      </c>
      <c r="G107" s="24" t="n">
        <v>1260</v>
      </c>
      <c r="H107" s="24" t="n">
        <f aca="false">ROUND(D107*F107,0)</f>
        <v>4336</v>
      </c>
      <c r="I107" s="24" t="n">
        <f aca="false">ROUND(D107*G107,0)</f>
        <v>5040</v>
      </c>
    </row>
    <row r="109" customFormat="false" ht="89.25" hidden="false" customHeight="false" outlineLevel="0" collapsed="false">
      <c r="A109" s="22" t="n">
        <v>44</v>
      </c>
      <c r="B109" s="23" t="s">
        <v>187</v>
      </c>
      <c r="C109" s="23" t="s">
        <v>188</v>
      </c>
      <c r="D109" s="24" t="n">
        <v>31</v>
      </c>
      <c r="E109" s="23" t="s">
        <v>49</v>
      </c>
      <c r="F109" s="24" t="n">
        <v>1771</v>
      </c>
      <c r="G109" s="24" t="n">
        <v>700</v>
      </c>
      <c r="H109" s="24" t="n">
        <f aca="false">ROUND(D109*F109,0)</f>
        <v>54901</v>
      </c>
      <c r="I109" s="24" t="n">
        <f aca="false">ROUND(D109*G109,0)</f>
        <v>21700</v>
      </c>
    </row>
    <row r="111" customFormat="false" ht="89.25" hidden="false" customHeight="false" outlineLevel="0" collapsed="false">
      <c r="A111" s="22" t="n">
        <v>45</v>
      </c>
      <c r="B111" s="23" t="s">
        <v>189</v>
      </c>
      <c r="C111" s="23" t="s">
        <v>190</v>
      </c>
      <c r="D111" s="24" t="n">
        <v>46</v>
      </c>
      <c r="E111" s="23" t="s">
        <v>49</v>
      </c>
      <c r="F111" s="24" t="n">
        <v>2184</v>
      </c>
      <c r="G111" s="24" t="n">
        <v>840</v>
      </c>
      <c r="H111" s="24" t="n">
        <f aca="false">ROUND(D111*F111,0)</f>
        <v>100464</v>
      </c>
      <c r="I111" s="24" t="n">
        <f aca="false">ROUND(D111*G111,0)</f>
        <v>38640</v>
      </c>
    </row>
    <row r="113" customFormat="false" ht="76.5" hidden="false" customHeight="false" outlineLevel="0" collapsed="false">
      <c r="A113" s="22" t="n">
        <v>46</v>
      </c>
      <c r="B113" s="23" t="s">
        <v>191</v>
      </c>
      <c r="C113" s="23" t="s">
        <v>192</v>
      </c>
      <c r="D113" s="24" t="n">
        <v>12</v>
      </c>
      <c r="E113" s="23" t="s">
        <v>65</v>
      </c>
      <c r="F113" s="24" t="n">
        <v>242</v>
      </c>
      <c r="G113" s="24" t="n">
        <v>840</v>
      </c>
      <c r="H113" s="24" t="n">
        <f aca="false">ROUND(D113*F113,0)</f>
        <v>2904</v>
      </c>
      <c r="I113" s="24" t="n">
        <f aca="false">ROUND(D113*G113,0)</f>
        <v>10080</v>
      </c>
    </row>
    <row r="115" customFormat="false" ht="63.75" hidden="false" customHeight="false" outlineLevel="0" collapsed="false">
      <c r="A115" s="22" t="n">
        <v>47</v>
      </c>
      <c r="B115" s="23" t="s">
        <v>193</v>
      </c>
      <c r="C115" s="23" t="s">
        <v>194</v>
      </c>
      <c r="D115" s="24" t="n">
        <v>2</v>
      </c>
      <c r="E115" s="23" t="s">
        <v>65</v>
      </c>
      <c r="F115" s="24" t="n">
        <v>227</v>
      </c>
      <c r="G115" s="24" t="n">
        <v>910</v>
      </c>
      <c r="H115" s="24" t="n">
        <f aca="false">ROUND(D115*F115,0)</f>
        <v>454</v>
      </c>
      <c r="I115" s="24" t="n">
        <f aca="false">ROUND(D115*G115,0)</f>
        <v>1820</v>
      </c>
    </row>
    <row r="117" customFormat="false" ht="76.5" hidden="false" customHeight="false" outlineLevel="0" collapsed="false">
      <c r="A117" s="22" t="n">
        <v>48</v>
      </c>
      <c r="B117" s="23" t="s">
        <v>195</v>
      </c>
      <c r="C117" s="23" t="s">
        <v>196</v>
      </c>
      <c r="D117" s="24" t="n">
        <v>29</v>
      </c>
      <c r="E117" s="23" t="s">
        <v>65</v>
      </c>
      <c r="F117" s="24" t="n">
        <v>412</v>
      </c>
      <c r="G117" s="24" t="n">
        <v>910</v>
      </c>
      <c r="H117" s="24" t="n">
        <f aca="false">ROUND(D117*F117,0)</f>
        <v>11948</v>
      </c>
      <c r="I117" s="24" t="n">
        <f aca="false">ROUND(D117*G117,0)</f>
        <v>26390</v>
      </c>
    </row>
    <row r="119" customFormat="false" ht="76.5" hidden="false" customHeight="false" outlineLevel="0" collapsed="false">
      <c r="A119" s="22" t="n">
        <v>49</v>
      </c>
      <c r="B119" s="23" t="s">
        <v>197</v>
      </c>
      <c r="C119" s="23" t="s">
        <v>198</v>
      </c>
      <c r="D119" s="24" t="n">
        <v>16</v>
      </c>
      <c r="E119" s="23" t="s">
        <v>65</v>
      </c>
      <c r="F119" s="24" t="n">
        <v>290</v>
      </c>
      <c r="G119" s="24" t="n">
        <v>910</v>
      </c>
      <c r="H119" s="24" t="n">
        <f aca="false">ROUND(D119*F119,0)</f>
        <v>4640</v>
      </c>
      <c r="I119" s="24" t="n">
        <f aca="false">ROUND(D119*G119,0)</f>
        <v>14560</v>
      </c>
    </row>
    <row r="121" customFormat="false" ht="76.5" hidden="false" customHeight="false" outlineLevel="0" collapsed="false">
      <c r="A121" s="22" t="n">
        <v>50</v>
      </c>
      <c r="B121" s="23" t="s">
        <v>199</v>
      </c>
      <c r="C121" s="23" t="s">
        <v>200</v>
      </c>
      <c r="D121" s="24" t="n">
        <v>6</v>
      </c>
      <c r="E121" s="23" t="s">
        <v>65</v>
      </c>
      <c r="F121" s="24" t="n">
        <v>358</v>
      </c>
      <c r="G121" s="24" t="n">
        <v>910</v>
      </c>
      <c r="H121" s="24" t="n">
        <f aca="false">ROUND(D121*F121,0)</f>
        <v>2148</v>
      </c>
      <c r="I121" s="24" t="n">
        <f aca="false">ROUND(D121*G121,0)</f>
        <v>5460</v>
      </c>
    </row>
    <row r="123" customFormat="false" ht="76.5" hidden="false" customHeight="false" outlineLevel="0" collapsed="false">
      <c r="A123" s="22" t="n">
        <v>51</v>
      </c>
      <c r="B123" s="23" t="s">
        <v>201</v>
      </c>
      <c r="C123" s="23" t="s">
        <v>202</v>
      </c>
      <c r="D123" s="24" t="n">
        <v>14</v>
      </c>
      <c r="E123" s="23" t="s">
        <v>65</v>
      </c>
      <c r="F123" s="24" t="n">
        <v>89</v>
      </c>
      <c r="G123" s="24" t="n">
        <v>1400</v>
      </c>
      <c r="H123" s="24" t="n">
        <f aca="false">ROUND(D123*F123,0)</f>
        <v>1246</v>
      </c>
      <c r="I123" s="24" t="n">
        <f aca="false">ROUND(D123*G123,0)</f>
        <v>19600</v>
      </c>
    </row>
    <row r="125" customFormat="false" ht="76.5" hidden="false" customHeight="false" outlineLevel="0" collapsed="false">
      <c r="A125" s="22" t="n">
        <v>52</v>
      </c>
      <c r="B125" s="23" t="s">
        <v>203</v>
      </c>
      <c r="C125" s="23" t="s">
        <v>204</v>
      </c>
      <c r="D125" s="24" t="n">
        <v>10</v>
      </c>
      <c r="E125" s="23" t="s">
        <v>65</v>
      </c>
      <c r="F125" s="24" t="n">
        <v>146</v>
      </c>
      <c r="G125" s="24" t="n">
        <v>1400</v>
      </c>
      <c r="H125" s="24" t="n">
        <f aca="false">ROUND(D125*F125,0)</f>
        <v>1460</v>
      </c>
      <c r="I125" s="24" t="n">
        <f aca="false">ROUND(D125*G125,0)</f>
        <v>14000</v>
      </c>
    </row>
    <row r="127" customFormat="false" ht="76.5" hidden="false" customHeight="false" outlineLevel="0" collapsed="false">
      <c r="A127" s="22" t="n">
        <v>53</v>
      </c>
      <c r="B127" s="23" t="s">
        <v>205</v>
      </c>
      <c r="C127" s="23" t="s">
        <v>206</v>
      </c>
      <c r="D127" s="24" t="n">
        <v>6</v>
      </c>
      <c r="E127" s="23" t="s">
        <v>65</v>
      </c>
      <c r="F127" s="24" t="n">
        <v>274</v>
      </c>
      <c r="G127" s="24" t="n">
        <v>1400</v>
      </c>
      <c r="H127" s="24" t="n">
        <f aca="false">ROUND(D127*F127,0)</f>
        <v>1644</v>
      </c>
      <c r="I127" s="24" t="n">
        <f aca="false">ROUND(D127*G127,0)</f>
        <v>8400</v>
      </c>
    </row>
    <row r="129" customFormat="false" ht="76.5" hidden="false" customHeight="false" outlineLevel="0" collapsed="false">
      <c r="A129" s="22" t="n">
        <v>54</v>
      </c>
      <c r="B129" s="23" t="s">
        <v>207</v>
      </c>
      <c r="C129" s="23" t="s">
        <v>208</v>
      </c>
      <c r="D129" s="24" t="n">
        <v>18</v>
      </c>
      <c r="E129" s="23" t="s">
        <v>65</v>
      </c>
      <c r="F129" s="24" t="n">
        <v>152</v>
      </c>
      <c r="G129" s="24" t="n">
        <v>1540</v>
      </c>
      <c r="H129" s="24" t="n">
        <f aca="false">ROUND(D129*F129,0)</f>
        <v>2736</v>
      </c>
      <c r="I129" s="24" t="n">
        <f aca="false">ROUND(D129*G129,0)</f>
        <v>27720</v>
      </c>
    </row>
    <row r="131" customFormat="false" ht="76.5" hidden="false" customHeight="false" outlineLevel="0" collapsed="false">
      <c r="A131" s="22" t="n">
        <v>55</v>
      </c>
      <c r="B131" s="23" t="s">
        <v>209</v>
      </c>
      <c r="C131" s="23" t="s">
        <v>210</v>
      </c>
      <c r="D131" s="24" t="n">
        <v>6</v>
      </c>
      <c r="E131" s="23" t="s">
        <v>65</v>
      </c>
      <c r="F131" s="24" t="n">
        <v>407</v>
      </c>
      <c r="G131" s="24" t="n">
        <v>2170</v>
      </c>
      <c r="H131" s="24" t="n">
        <f aca="false">ROUND(D131*F131,0)</f>
        <v>2442</v>
      </c>
      <c r="I131" s="24" t="n">
        <f aca="false">ROUND(D131*G131,0)</f>
        <v>13020</v>
      </c>
    </row>
    <row r="133" s="28" customFormat="true" ht="12.75" hidden="false" customHeight="true" outlineLevel="0" collapsed="false">
      <c r="A133" s="29" t="s">
        <v>79</v>
      </c>
      <c r="B133" s="29"/>
      <c r="C133" s="29"/>
      <c r="D133" s="29"/>
      <c r="E133" s="29"/>
      <c r="F133" s="29"/>
      <c r="G133" s="30"/>
      <c r="H133" s="30"/>
      <c r="I133" s="30"/>
    </row>
    <row r="134" customFormat="false" ht="25.5" hidden="false" customHeight="false" outlineLevel="0" collapsed="false">
      <c r="A134" s="22" t="n">
        <v>56</v>
      </c>
      <c r="B134" s="23" t="s">
        <v>80</v>
      </c>
      <c r="C134" s="23" t="s">
        <v>81</v>
      </c>
      <c r="D134" s="24" t="n">
        <v>16</v>
      </c>
      <c r="E134" s="23" t="s">
        <v>65</v>
      </c>
      <c r="F134" s="24" t="n">
        <v>0</v>
      </c>
      <c r="G134" s="24" t="n">
        <v>1540</v>
      </c>
      <c r="H134" s="24" t="n">
        <f aca="false">ROUND(D134*F134,0)</f>
        <v>0</v>
      </c>
      <c r="I134" s="24" t="n">
        <f aca="false">ROUND(D134*G134,0)</f>
        <v>24640</v>
      </c>
    </row>
    <row r="136" customFormat="false" ht="25.5" hidden="false" customHeight="false" outlineLevel="0" collapsed="false">
      <c r="A136" s="22" t="n">
        <v>57</v>
      </c>
      <c r="B136" s="23" t="s">
        <v>211</v>
      </c>
      <c r="C136" s="23" t="s">
        <v>212</v>
      </c>
      <c r="D136" s="24" t="n">
        <v>4</v>
      </c>
      <c r="E136" s="23" t="s">
        <v>65</v>
      </c>
      <c r="F136" s="24" t="n">
        <v>0</v>
      </c>
      <c r="G136" s="24" t="n">
        <v>2660</v>
      </c>
      <c r="H136" s="24" t="n">
        <f aca="false">ROUND(D136*F136,0)</f>
        <v>0</v>
      </c>
      <c r="I136" s="24" t="n">
        <f aca="false">ROUND(D136*G136,0)</f>
        <v>10640</v>
      </c>
    </row>
    <row r="138" customFormat="false" ht="25.5" hidden="false" customHeight="false" outlineLevel="0" collapsed="false">
      <c r="A138" s="22" t="n">
        <v>58</v>
      </c>
      <c r="B138" s="23" t="s">
        <v>213</v>
      </c>
      <c r="C138" s="23" t="s">
        <v>214</v>
      </c>
      <c r="D138" s="24" t="n">
        <v>8</v>
      </c>
      <c r="E138" s="23" t="s">
        <v>65</v>
      </c>
      <c r="F138" s="24" t="n">
        <v>0</v>
      </c>
      <c r="G138" s="24" t="n">
        <v>6230</v>
      </c>
      <c r="H138" s="24" t="n">
        <f aca="false">ROUND(D138*F138,0)</f>
        <v>0</v>
      </c>
      <c r="I138" s="24" t="n">
        <f aca="false">ROUND(D138*G138,0)</f>
        <v>49840</v>
      </c>
    </row>
    <row r="140" customFormat="false" ht="25.5" hidden="false" customHeight="false" outlineLevel="0" collapsed="false">
      <c r="A140" s="22" t="n">
        <v>59</v>
      </c>
      <c r="B140" s="23" t="s">
        <v>215</v>
      </c>
      <c r="C140" s="23" t="s">
        <v>216</v>
      </c>
      <c r="D140" s="24" t="n">
        <v>3</v>
      </c>
      <c r="E140" s="23" t="s">
        <v>65</v>
      </c>
      <c r="F140" s="24" t="n">
        <v>0</v>
      </c>
      <c r="G140" s="24" t="n">
        <v>5145</v>
      </c>
      <c r="H140" s="24" t="n">
        <f aca="false">ROUND(D140*F140,0)</f>
        <v>0</v>
      </c>
      <c r="I140" s="24" t="n">
        <f aca="false">ROUND(D140*G140,0)</f>
        <v>15435</v>
      </c>
    </row>
    <row r="142" customFormat="false" ht="25.5" hidden="false" customHeight="false" outlineLevel="0" collapsed="false">
      <c r="A142" s="22" t="n">
        <v>60</v>
      </c>
      <c r="B142" s="23" t="s">
        <v>217</v>
      </c>
      <c r="C142" s="23" t="s">
        <v>218</v>
      </c>
      <c r="D142" s="24" t="n">
        <v>8</v>
      </c>
      <c r="E142" s="23" t="s">
        <v>65</v>
      </c>
      <c r="F142" s="24" t="n">
        <v>0</v>
      </c>
      <c r="G142" s="24" t="n">
        <v>3045</v>
      </c>
      <c r="H142" s="24" t="n">
        <f aca="false">ROUND(D142*F142,0)</f>
        <v>0</v>
      </c>
      <c r="I142" s="24" t="n">
        <f aca="false">ROUND(D142*G142,0)</f>
        <v>24360</v>
      </c>
    </row>
    <row r="144" customFormat="false" ht="102" hidden="false" customHeight="false" outlineLevel="0" collapsed="false">
      <c r="A144" s="22" t="n">
        <v>61</v>
      </c>
      <c r="B144" s="23" t="s">
        <v>219</v>
      </c>
      <c r="C144" s="31" t="s">
        <v>220</v>
      </c>
      <c r="D144" s="24" t="n">
        <v>1</v>
      </c>
      <c r="E144" s="23" t="s">
        <v>65</v>
      </c>
      <c r="F144" s="24" t="n">
        <v>6040</v>
      </c>
      <c r="G144" s="24" t="n">
        <v>1785</v>
      </c>
      <c r="H144" s="24" t="n">
        <f aca="false">ROUND(D144*F144,0)</f>
        <v>6040</v>
      </c>
      <c r="I144" s="24" t="n">
        <f aca="false">ROUND(D144*G144,0)</f>
        <v>1785</v>
      </c>
    </row>
    <row r="145" customFormat="false" ht="38.25" hidden="false" customHeight="false" outlineLevel="0" collapsed="false">
      <c r="C145" s="31" t="s">
        <v>221</v>
      </c>
    </row>
    <row r="147" customFormat="false" ht="102" hidden="false" customHeight="false" outlineLevel="0" collapsed="false">
      <c r="A147" s="22" t="n">
        <v>62</v>
      </c>
      <c r="B147" s="23" t="s">
        <v>222</v>
      </c>
      <c r="C147" s="31" t="s">
        <v>223</v>
      </c>
      <c r="D147" s="24" t="n">
        <v>11</v>
      </c>
      <c r="E147" s="23" t="s">
        <v>65</v>
      </c>
      <c r="F147" s="24" t="n">
        <v>1661</v>
      </c>
      <c r="G147" s="24" t="n">
        <v>1785</v>
      </c>
      <c r="H147" s="24" t="n">
        <f aca="false">ROUND(D147*F147,0)</f>
        <v>18271</v>
      </c>
      <c r="I147" s="24" t="n">
        <f aca="false">ROUND(D147*G147,0)</f>
        <v>19635</v>
      </c>
    </row>
    <row r="148" customFormat="false" ht="25.5" hidden="false" customHeight="false" outlineLevel="0" collapsed="false">
      <c r="C148" s="31" t="s">
        <v>224</v>
      </c>
    </row>
    <row r="150" customFormat="false" ht="89.25" hidden="false" customHeight="false" outlineLevel="0" collapsed="false">
      <c r="A150" s="22" t="n">
        <v>63</v>
      </c>
      <c r="B150" s="23" t="s">
        <v>82</v>
      </c>
      <c r="C150" s="23" t="s">
        <v>83</v>
      </c>
      <c r="D150" s="24" t="n">
        <v>1</v>
      </c>
      <c r="E150" s="23" t="s">
        <v>65</v>
      </c>
      <c r="F150" s="24" t="n">
        <v>3272</v>
      </c>
      <c r="G150" s="24" t="n">
        <v>1785</v>
      </c>
      <c r="H150" s="24" t="n">
        <f aca="false">ROUND(D150*F150,0)</f>
        <v>3272</v>
      </c>
      <c r="I150" s="24" t="n">
        <f aca="false">ROUND(D150*G150,0)</f>
        <v>1785</v>
      </c>
    </row>
    <row r="152" customFormat="false" ht="102" hidden="false" customHeight="false" outlineLevel="0" collapsed="false">
      <c r="A152" s="22" t="n">
        <v>64</v>
      </c>
      <c r="B152" s="23" t="s">
        <v>225</v>
      </c>
      <c r="C152" s="31" t="s">
        <v>226</v>
      </c>
      <c r="D152" s="24" t="n">
        <v>1</v>
      </c>
      <c r="E152" s="23" t="s">
        <v>65</v>
      </c>
      <c r="F152" s="24" t="n">
        <v>7734</v>
      </c>
      <c r="G152" s="24" t="n">
        <v>1960</v>
      </c>
      <c r="H152" s="24" t="n">
        <f aca="false">ROUND(D152*F152,0)</f>
        <v>7734</v>
      </c>
      <c r="I152" s="24" t="n">
        <f aca="false">ROUND(D152*G152,0)</f>
        <v>1960</v>
      </c>
    </row>
    <row r="153" customFormat="false" ht="38.25" hidden="false" customHeight="false" outlineLevel="0" collapsed="false">
      <c r="C153" s="31" t="s">
        <v>227</v>
      </c>
    </row>
    <row r="155" customFormat="false" ht="102" hidden="false" customHeight="false" outlineLevel="0" collapsed="false">
      <c r="A155" s="22" t="n">
        <v>65</v>
      </c>
      <c r="B155" s="23" t="s">
        <v>228</v>
      </c>
      <c r="C155" s="31" t="s">
        <v>229</v>
      </c>
      <c r="D155" s="24" t="n">
        <v>5</v>
      </c>
      <c r="E155" s="23" t="s">
        <v>65</v>
      </c>
      <c r="F155" s="24" t="n">
        <v>2322</v>
      </c>
      <c r="G155" s="24" t="n">
        <v>1960</v>
      </c>
      <c r="H155" s="24" t="n">
        <f aca="false">ROUND(D155*F155,0)</f>
        <v>11610</v>
      </c>
      <c r="I155" s="24" t="n">
        <f aca="false">ROUND(D155*G155,0)</f>
        <v>9800</v>
      </c>
    </row>
    <row r="156" customFormat="false" ht="25.5" hidden="false" customHeight="false" outlineLevel="0" collapsed="false">
      <c r="C156" s="31" t="s">
        <v>230</v>
      </c>
    </row>
    <row r="158" customFormat="false" ht="76.5" hidden="false" customHeight="false" outlineLevel="0" collapsed="false">
      <c r="A158" s="22" t="n">
        <v>66</v>
      </c>
      <c r="B158" s="23" t="s">
        <v>231</v>
      </c>
      <c r="C158" s="23" t="s">
        <v>232</v>
      </c>
      <c r="D158" s="24" t="n">
        <v>1</v>
      </c>
      <c r="E158" s="23" t="s">
        <v>65</v>
      </c>
      <c r="F158" s="24" t="n">
        <v>26900</v>
      </c>
      <c r="G158" s="24" t="n">
        <v>2660</v>
      </c>
      <c r="H158" s="24" t="n">
        <f aca="false">ROUND(D158*F158,0)</f>
        <v>26900</v>
      </c>
      <c r="I158" s="24" t="n">
        <f aca="false">ROUND(D158*G158,0)</f>
        <v>2660</v>
      </c>
    </row>
    <row r="160" customFormat="false" ht="76.5" hidden="false" customHeight="false" outlineLevel="0" collapsed="false">
      <c r="A160" s="22" t="n">
        <v>67</v>
      </c>
      <c r="B160" s="23" t="s">
        <v>233</v>
      </c>
      <c r="C160" s="23" t="s">
        <v>234</v>
      </c>
      <c r="D160" s="24" t="n">
        <v>1</v>
      </c>
      <c r="E160" s="23" t="s">
        <v>65</v>
      </c>
      <c r="F160" s="24" t="n">
        <v>270301</v>
      </c>
      <c r="G160" s="24" t="n">
        <v>47250</v>
      </c>
      <c r="H160" s="24" t="n">
        <f aca="false">ROUND(D160*F160,0)</f>
        <v>270301</v>
      </c>
      <c r="I160" s="24" t="n">
        <f aca="false">ROUND(D160*G160,0)</f>
        <v>47250</v>
      </c>
    </row>
    <row r="162" customFormat="false" ht="89.25" hidden="false" customHeight="false" outlineLevel="0" collapsed="false">
      <c r="A162" s="22" t="n">
        <v>68</v>
      </c>
      <c r="B162" s="23" t="s">
        <v>235</v>
      </c>
      <c r="C162" s="31" t="s">
        <v>236</v>
      </c>
      <c r="D162" s="24" t="n">
        <v>1</v>
      </c>
      <c r="E162" s="23" t="s">
        <v>65</v>
      </c>
      <c r="F162" s="24" t="n">
        <v>13096</v>
      </c>
      <c r="G162" s="24" t="n">
        <v>2135</v>
      </c>
      <c r="H162" s="24" t="n">
        <f aca="false">ROUND(D162*F162,0)</f>
        <v>13096</v>
      </c>
      <c r="I162" s="24" t="n">
        <f aca="false">ROUND(D162*G162,0)</f>
        <v>2135</v>
      </c>
    </row>
    <row r="163" customFormat="false" ht="12.75" hidden="false" customHeight="false" outlineLevel="0" collapsed="false">
      <c r="C163" s="31" t="s">
        <v>237</v>
      </c>
    </row>
    <row r="165" customFormat="false" ht="89.25" hidden="false" customHeight="false" outlineLevel="0" collapsed="false">
      <c r="A165" s="22" t="n">
        <v>69</v>
      </c>
      <c r="B165" s="23" t="s">
        <v>238</v>
      </c>
      <c r="C165" s="23" t="s">
        <v>239</v>
      </c>
      <c r="D165" s="24" t="n">
        <v>1</v>
      </c>
      <c r="E165" s="23" t="s">
        <v>65</v>
      </c>
      <c r="F165" s="24" t="n">
        <v>10900</v>
      </c>
      <c r="G165" s="24" t="n">
        <v>1400</v>
      </c>
      <c r="H165" s="24" t="n">
        <f aca="false">ROUND(D165*F165,0)</f>
        <v>10900</v>
      </c>
      <c r="I165" s="24" t="n">
        <f aca="false">ROUND(D165*G165,0)</f>
        <v>1400</v>
      </c>
    </row>
    <row r="167" customFormat="false" ht="76.5" hidden="false" customHeight="false" outlineLevel="0" collapsed="false">
      <c r="A167" s="22" t="n">
        <v>70</v>
      </c>
      <c r="B167" s="23" t="s">
        <v>240</v>
      </c>
      <c r="C167" s="23" t="s">
        <v>241</v>
      </c>
      <c r="D167" s="24" t="n">
        <v>10</v>
      </c>
      <c r="E167" s="23" t="s">
        <v>65</v>
      </c>
      <c r="F167" s="24" t="n">
        <v>10207</v>
      </c>
      <c r="G167" s="24" t="n">
        <v>5530</v>
      </c>
      <c r="H167" s="24" t="n">
        <f aca="false">ROUND(D167*F167,0)</f>
        <v>102070</v>
      </c>
      <c r="I167" s="24" t="n">
        <f aca="false">ROUND(D167*G167,0)</f>
        <v>55300</v>
      </c>
    </row>
    <row r="169" customFormat="false" ht="76.5" hidden="false" customHeight="false" outlineLevel="0" collapsed="false">
      <c r="A169" s="22" t="n">
        <v>71</v>
      </c>
      <c r="B169" s="23" t="s">
        <v>242</v>
      </c>
      <c r="C169" s="23" t="s">
        <v>243</v>
      </c>
      <c r="D169" s="24" t="n">
        <v>6</v>
      </c>
      <c r="E169" s="23" t="s">
        <v>65</v>
      </c>
      <c r="F169" s="24" t="n">
        <v>18661</v>
      </c>
      <c r="G169" s="24" t="n">
        <v>5460</v>
      </c>
      <c r="H169" s="24" t="n">
        <f aca="false">ROUND(D169*F169,0)</f>
        <v>111966</v>
      </c>
      <c r="I169" s="24" t="n">
        <f aca="false">ROUND(D169*G169,0)</f>
        <v>32760</v>
      </c>
    </row>
    <row r="171" customFormat="false" ht="51" hidden="false" customHeight="false" outlineLevel="0" collapsed="false">
      <c r="A171" s="22" t="n">
        <v>72</v>
      </c>
      <c r="B171" s="23" t="s">
        <v>244</v>
      </c>
      <c r="C171" s="23" t="s">
        <v>245</v>
      </c>
      <c r="D171" s="24" t="n">
        <v>4</v>
      </c>
      <c r="E171" s="23" t="s">
        <v>65</v>
      </c>
      <c r="F171" s="24" t="n">
        <v>47638</v>
      </c>
      <c r="G171" s="24" t="n">
        <v>1225</v>
      </c>
      <c r="H171" s="24" t="n">
        <f aca="false">ROUND(D171*F171,0)</f>
        <v>190552</v>
      </c>
      <c r="I171" s="24" t="n">
        <f aca="false">ROUND(D171*G171,0)</f>
        <v>4900</v>
      </c>
    </row>
    <row r="173" customFormat="false" ht="89.25" hidden="false" customHeight="false" outlineLevel="0" collapsed="false">
      <c r="A173" s="22" t="n">
        <v>73</v>
      </c>
      <c r="B173" s="23" t="s">
        <v>246</v>
      </c>
      <c r="C173" s="23" t="s">
        <v>247</v>
      </c>
      <c r="D173" s="24" t="n">
        <v>1</v>
      </c>
      <c r="E173" s="23" t="s">
        <v>65</v>
      </c>
      <c r="F173" s="24" t="n">
        <v>12793</v>
      </c>
      <c r="G173" s="24" t="n">
        <v>5810</v>
      </c>
      <c r="H173" s="24" t="n">
        <f aca="false">ROUND(D173*F173,0)</f>
        <v>12793</v>
      </c>
      <c r="I173" s="24" t="n">
        <f aca="false">ROUND(D173*G173,0)</f>
        <v>5810</v>
      </c>
    </row>
    <row r="175" customFormat="false" ht="89.25" hidden="false" customHeight="false" outlineLevel="0" collapsed="false">
      <c r="A175" s="22" t="n">
        <v>74</v>
      </c>
      <c r="B175" s="23" t="s">
        <v>248</v>
      </c>
      <c r="C175" s="31" t="s">
        <v>249</v>
      </c>
      <c r="D175" s="24" t="n">
        <v>7</v>
      </c>
      <c r="E175" s="23" t="s">
        <v>65</v>
      </c>
      <c r="F175" s="24" t="n">
        <v>35597</v>
      </c>
      <c r="G175" s="24" t="n">
        <v>3710</v>
      </c>
      <c r="H175" s="24" t="n">
        <f aca="false">ROUND(D175*F175,0)</f>
        <v>249179</v>
      </c>
      <c r="I175" s="24" t="n">
        <f aca="false">ROUND(D175*G175,0)</f>
        <v>25970</v>
      </c>
    </row>
    <row r="176" customFormat="false" ht="12.75" hidden="false" customHeight="false" outlineLevel="0" collapsed="false">
      <c r="C176" s="31" t="s">
        <v>250</v>
      </c>
    </row>
    <row r="178" customFormat="false" ht="38.25" hidden="false" customHeight="false" outlineLevel="0" collapsed="false">
      <c r="A178" s="22" t="n">
        <v>75</v>
      </c>
      <c r="B178" s="23" t="s">
        <v>251</v>
      </c>
      <c r="C178" s="23" t="s">
        <v>252</v>
      </c>
      <c r="D178" s="24" t="n">
        <v>1</v>
      </c>
      <c r="E178" s="23" t="s">
        <v>65</v>
      </c>
      <c r="F178" s="24" t="n">
        <v>7530</v>
      </c>
      <c r="G178" s="24" t="n">
        <v>875</v>
      </c>
      <c r="H178" s="24" t="n">
        <f aca="false">ROUND(D178*F178,0)</f>
        <v>7530</v>
      </c>
      <c r="I178" s="24" t="n">
        <f aca="false">ROUND(D178*G178,0)</f>
        <v>875</v>
      </c>
    </row>
    <row r="180" customFormat="false" ht="76.5" hidden="false" customHeight="false" outlineLevel="0" collapsed="false">
      <c r="A180" s="22" t="n">
        <v>76</v>
      </c>
      <c r="B180" s="23" t="s">
        <v>253</v>
      </c>
      <c r="C180" s="23" t="s">
        <v>254</v>
      </c>
      <c r="D180" s="24" t="n">
        <v>7</v>
      </c>
      <c r="E180" s="23" t="s">
        <v>65</v>
      </c>
      <c r="F180" s="24" t="n">
        <v>15360</v>
      </c>
      <c r="G180" s="24" t="n">
        <v>875</v>
      </c>
      <c r="H180" s="24" t="n">
        <f aca="false">ROUND(D180*F180,0)</f>
        <v>107520</v>
      </c>
      <c r="I180" s="24" t="n">
        <f aca="false">ROUND(D180*G180,0)</f>
        <v>6125</v>
      </c>
    </row>
    <row r="182" customFormat="false" ht="76.5" hidden="false" customHeight="false" outlineLevel="0" collapsed="false">
      <c r="A182" s="22" t="n">
        <v>77</v>
      </c>
      <c r="B182" s="23" t="s">
        <v>255</v>
      </c>
      <c r="C182" s="23" t="s">
        <v>256</v>
      </c>
      <c r="D182" s="24" t="n">
        <v>1</v>
      </c>
      <c r="E182" s="23" t="s">
        <v>65</v>
      </c>
      <c r="F182" s="24" t="n">
        <v>2820</v>
      </c>
      <c r="G182" s="24" t="n">
        <v>420</v>
      </c>
      <c r="H182" s="24" t="n">
        <f aca="false">ROUND(D182*F182,0)</f>
        <v>2820</v>
      </c>
      <c r="I182" s="24" t="n">
        <f aca="false">ROUND(D182*G182,0)</f>
        <v>420</v>
      </c>
    </row>
    <row r="184" customFormat="false" ht="63.75" hidden="false" customHeight="false" outlineLevel="0" collapsed="false">
      <c r="A184" s="22" t="n">
        <v>78</v>
      </c>
      <c r="B184" s="23" t="s">
        <v>257</v>
      </c>
      <c r="C184" s="23" t="s">
        <v>258</v>
      </c>
      <c r="D184" s="24" t="n">
        <v>1</v>
      </c>
      <c r="E184" s="23" t="s">
        <v>65</v>
      </c>
      <c r="F184" s="24" t="n">
        <v>6575</v>
      </c>
      <c r="G184" s="24" t="n">
        <v>630</v>
      </c>
      <c r="H184" s="24" t="n">
        <f aca="false">ROUND(D184*F184,0)</f>
        <v>6575</v>
      </c>
      <c r="I184" s="24" t="n">
        <f aca="false">ROUND(D184*G184,0)</f>
        <v>630</v>
      </c>
    </row>
    <row r="186" customFormat="false" ht="63.75" hidden="false" customHeight="false" outlineLevel="0" collapsed="false">
      <c r="A186" s="22" t="n">
        <v>79</v>
      </c>
      <c r="B186" s="23" t="s">
        <v>259</v>
      </c>
      <c r="C186" s="23" t="s">
        <v>260</v>
      </c>
      <c r="D186" s="24" t="n">
        <v>1</v>
      </c>
      <c r="E186" s="23" t="s">
        <v>65</v>
      </c>
      <c r="F186" s="24" t="n">
        <v>6470</v>
      </c>
      <c r="G186" s="24" t="n">
        <v>1400</v>
      </c>
      <c r="H186" s="24" t="n">
        <f aca="false">ROUND(D186*F186,0)</f>
        <v>6470</v>
      </c>
      <c r="I186" s="24" t="n">
        <f aca="false">ROUND(D186*G186,0)</f>
        <v>1400</v>
      </c>
    </row>
    <row r="188" customFormat="false" ht="89.25" hidden="false" customHeight="false" outlineLevel="0" collapsed="false">
      <c r="A188" s="22" t="n">
        <v>80</v>
      </c>
      <c r="B188" s="23" t="s">
        <v>261</v>
      </c>
      <c r="C188" s="23" t="s">
        <v>262</v>
      </c>
      <c r="D188" s="24" t="n">
        <v>7</v>
      </c>
      <c r="E188" s="23" t="s">
        <v>65</v>
      </c>
      <c r="F188" s="24" t="n">
        <v>69600</v>
      </c>
      <c r="G188" s="24" t="n">
        <v>3780</v>
      </c>
      <c r="H188" s="24" t="n">
        <f aca="false">ROUND(D188*F188,0)</f>
        <v>487200</v>
      </c>
      <c r="I188" s="24" t="n">
        <f aca="false">ROUND(D188*G188,0)</f>
        <v>26460</v>
      </c>
    </row>
    <row r="190" customFormat="false" ht="63.75" hidden="false" customHeight="false" outlineLevel="0" collapsed="false">
      <c r="A190" s="22" t="n">
        <v>81</v>
      </c>
      <c r="B190" s="23" t="s">
        <v>263</v>
      </c>
      <c r="C190" s="23" t="s">
        <v>264</v>
      </c>
      <c r="D190" s="24" t="n">
        <v>1</v>
      </c>
      <c r="E190" s="23" t="s">
        <v>65</v>
      </c>
      <c r="F190" s="24" t="n">
        <v>10444</v>
      </c>
      <c r="G190" s="24" t="n">
        <v>3500</v>
      </c>
      <c r="H190" s="24" t="n">
        <f aca="false">ROUND(D190*F190,0)</f>
        <v>10444</v>
      </c>
      <c r="I190" s="24" t="n">
        <f aca="false">ROUND(D190*G190,0)</f>
        <v>3500</v>
      </c>
    </row>
    <row r="192" customFormat="false" ht="38.25" hidden="false" customHeight="false" outlineLevel="0" collapsed="false">
      <c r="A192" s="22" t="n">
        <v>82</v>
      </c>
      <c r="B192" s="23" t="s">
        <v>265</v>
      </c>
      <c r="C192" s="23" t="s">
        <v>266</v>
      </c>
      <c r="D192" s="24" t="n">
        <v>1</v>
      </c>
      <c r="E192" s="23" t="s">
        <v>65</v>
      </c>
      <c r="F192" s="24" t="n">
        <v>5346</v>
      </c>
      <c r="G192" s="24" t="n">
        <v>3640</v>
      </c>
      <c r="H192" s="24" t="n">
        <f aca="false">ROUND(D192*F192,0)</f>
        <v>5346</v>
      </c>
      <c r="I192" s="24" t="n">
        <f aca="false">ROUND(D192*G192,0)</f>
        <v>3640</v>
      </c>
    </row>
    <row r="194" customFormat="false" ht="38.25" hidden="false" customHeight="false" outlineLevel="0" collapsed="false">
      <c r="A194" s="22" t="n">
        <v>83</v>
      </c>
      <c r="B194" s="23" t="s">
        <v>89</v>
      </c>
      <c r="C194" s="23" t="s">
        <v>90</v>
      </c>
      <c r="D194" s="24" t="n">
        <v>20</v>
      </c>
      <c r="E194" s="23" t="s">
        <v>65</v>
      </c>
      <c r="F194" s="24" t="n">
        <v>1771</v>
      </c>
      <c r="G194" s="24" t="n">
        <v>1750</v>
      </c>
      <c r="H194" s="24" t="n">
        <f aca="false">ROUND(D194*F194,0)</f>
        <v>35420</v>
      </c>
      <c r="I194" s="24" t="n">
        <f aca="false">ROUND(D194*G194,0)</f>
        <v>35000</v>
      </c>
    </row>
    <row r="196" customFormat="false" ht="76.5" hidden="false" customHeight="false" outlineLevel="0" collapsed="false">
      <c r="A196" s="22" t="n">
        <v>84</v>
      </c>
      <c r="B196" s="23" t="s">
        <v>267</v>
      </c>
      <c r="C196" s="23" t="s">
        <v>268</v>
      </c>
      <c r="D196" s="24" t="n">
        <v>2</v>
      </c>
      <c r="E196" s="23" t="s">
        <v>65</v>
      </c>
      <c r="F196" s="24" t="n">
        <v>4003</v>
      </c>
      <c r="G196" s="24" t="n">
        <v>1785</v>
      </c>
      <c r="H196" s="24" t="n">
        <f aca="false">ROUND(D196*F196,0)</f>
        <v>8006</v>
      </c>
      <c r="I196" s="24" t="n">
        <f aca="false">ROUND(D196*G196,0)</f>
        <v>3570</v>
      </c>
    </row>
    <row r="198" customFormat="false" ht="102" hidden="false" customHeight="false" outlineLevel="0" collapsed="false">
      <c r="A198" s="22" t="n">
        <v>85</v>
      </c>
      <c r="B198" s="23" t="s">
        <v>269</v>
      </c>
      <c r="C198" s="23" t="s">
        <v>270</v>
      </c>
      <c r="D198" s="24" t="n">
        <v>6</v>
      </c>
      <c r="E198" s="23" t="s">
        <v>65</v>
      </c>
      <c r="F198" s="24" t="n">
        <v>11417</v>
      </c>
      <c r="G198" s="24" t="n">
        <v>3255</v>
      </c>
      <c r="H198" s="24" t="n">
        <f aca="false">ROUND(D198*F198,0)</f>
        <v>68502</v>
      </c>
      <c r="I198" s="24" t="n">
        <f aca="false">ROUND(D198*G198,0)</f>
        <v>19530</v>
      </c>
    </row>
    <row r="200" customFormat="false" ht="89.25" hidden="false" customHeight="false" outlineLevel="0" collapsed="false">
      <c r="A200" s="22" t="n">
        <v>86</v>
      </c>
      <c r="B200" s="23" t="s">
        <v>271</v>
      </c>
      <c r="C200" s="23" t="s">
        <v>272</v>
      </c>
      <c r="D200" s="24" t="n">
        <v>10</v>
      </c>
      <c r="E200" s="23" t="s">
        <v>65</v>
      </c>
      <c r="F200" s="24" t="n">
        <v>13307</v>
      </c>
      <c r="G200" s="24" t="n">
        <v>5460</v>
      </c>
      <c r="H200" s="24" t="n">
        <f aca="false">ROUND(D200*F200,0)</f>
        <v>133070</v>
      </c>
      <c r="I200" s="24" t="n">
        <f aca="false">ROUND(D200*G200,0)</f>
        <v>54600</v>
      </c>
    </row>
    <row r="202" customFormat="false" ht="76.5" hidden="false" customHeight="false" outlineLevel="0" collapsed="false">
      <c r="A202" s="22" t="n">
        <v>87</v>
      </c>
      <c r="B202" s="23" t="s">
        <v>273</v>
      </c>
      <c r="C202" s="23" t="s">
        <v>274</v>
      </c>
      <c r="D202" s="24" t="n">
        <v>6</v>
      </c>
      <c r="E202" s="23" t="s">
        <v>65</v>
      </c>
      <c r="F202" s="24" t="n">
        <v>6449</v>
      </c>
      <c r="G202" s="24" t="n">
        <v>3640</v>
      </c>
      <c r="H202" s="24" t="n">
        <f aca="false">ROUND(D202*F202,0)</f>
        <v>38694</v>
      </c>
      <c r="I202" s="24" t="n">
        <f aca="false">ROUND(D202*G202,0)</f>
        <v>21840</v>
      </c>
    </row>
    <row r="204" customFormat="false" ht="89.25" hidden="false" customHeight="false" outlineLevel="0" collapsed="false">
      <c r="A204" s="22" t="n">
        <v>88</v>
      </c>
      <c r="B204" s="23" t="s">
        <v>275</v>
      </c>
      <c r="C204" s="31" t="s">
        <v>276</v>
      </c>
      <c r="D204" s="24" t="n">
        <v>4</v>
      </c>
      <c r="E204" s="23" t="s">
        <v>65</v>
      </c>
      <c r="F204" s="24" t="n">
        <v>10933</v>
      </c>
      <c r="G204" s="24" t="n">
        <v>3255</v>
      </c>
      <c r="H204" s="24" t="n">
        <f aca="false">ROUND(D204*F204,0)</f>
        <v>43732</v>
      </c>
      <c r="I204" s="24" t="n">
        <f aca="false">ROUND(D204*G204,0)</f>
        <v>13020</v>
      </c>
    </row>
    <row r="205" customFormat="false" ht="38.25" hidden="false" customHeight="false" outlineLevel="0" collapsed="false">
      <c r="C205" s="31" t="s">
        <v>277</v>
      </c>
    </row>
    <row r="207" customFormat="false" ht="51" hidden="false" customHeight="false" outlineLevel="0" collapsed="false">
      <c r="A207" s="22" t="n">
        <v>89</v>
      </c>
      <c r="B207" s="23" t="s">
        <v>278</v>
      </c>
      <c r="C207" s="23" t="s">
        <v>279</v>
      </c>
      <c r="D207" s="24" t="n">
        <v>2</v>
      </c>
      <c r="E207" s="23" t="s">
        <v>65</v>
      </c>
      <c r="F207" s="24" t="n">
        <v>17865</v>
      </c>
      <c r="G207" s="24" t="n">
        <v>3150</v>
      </c>
      <c r="H207" s="24" t="n">
        <f aca="false">ROUND(D207*F207,0)</f>
        <v>35730</v>
      </c>
      <c r="I207" s="24" t="n">
        <f aca="false">ROUND(D207*G207,0)</f>
        <v>6300</v>
      </c>
    </row>
    <row r="209" customFormat="false" ht="51" hidden="false" customHeight="false" outlineLevel="0" collapsed="false">
      <c r="A209" s="22" t="n">
        <v>90</v>
      </c>
      <c r="B209" s="23" t="s">
        <v>280</v>
      </c>
      <c r="C209" s="23" t="s">
        <v>281</v>
      </c>
      <c r="D209" s="24" t="n">
        <v>1</v>
      </c>
      <c r="E209" s="23" t="s">
        <v>65</v>
      </c>
      <c r="F209" s="24" t="n">
        <v>3134</v>
      </c>
      <c r="G209" s="24" t="n">
        <v>1890</v>
      </c>
      <c r="H209" s="24" t="n">
        <f aca="false">ROUND(D209*F209,0)</f>
        <v>3134</v>
      </c>
      <c r="I209" s="24" t="n">
        <f aca="false">ROUND(D209*G209,0)</f>
        <v>1890</v>
      </c>
    </row>
    <row r="211" customFormat="false" ht="51" hidden="false" customHeight="false" outlineLevel="0" collapsed="false">
      <c r="A211" s="22" t="n">
        <v>91</v>
      </c>
      <c r="B211" s="23" t="s">
        <v>282</v>
      </c>
      <c r="C211" s="23" t="s">
        <v>283</v>
      </c>
      <c r="D211" s="24" t="n">
        <v>10</v>
      </c>
      <c r="E211" s="23" t="s">
        <v>65</v>
      </c>
      <c r="F211" s="24" t="n">
        <v>1120</v>
      </c>
      <c r="G211" s="24" t="n">
        <v>2625</v>
      </c>
      <c r="H211" s="24" t="n">
        <f aca="false">ROUND(D211*F211,0)</f>
        <v>11200</v>
      </c>
      <c r="I211" s="24" t="n">
        <f aca="false">ROUND(D211*G211,0)</f>
        <v>26250</v>
      </c>
    </row>
    <row r="213" customFormat="false" ht="89.25" hidden="false" customHeight="false" outlineLevel="0" collapsed="false">
      <c r="A213" s="22" t="n">
        <v>92</v>
      </c>
      <c r="B213" s="23" t="s">
        <v>284</v>
      </c>
      <c r="C213" s="23" t="s">
        <v>285</v>
      </c>
      <c r="D213" s="24" t="n">
        <v>6</v>
      </c>
      <c r="E213" s="23" t="s">
        <v>65</v>
      </c>
      <c r="F213" s="24" t="n">
        <v>4872</v>
      </c>
      <c r="G213" s="24" t="n">
        <v>2975</v>
      </c>
      <c r="H213" s="24" t="n">
        <f aca="false">ROUND(D213*F213,0)</f>
        <v>29232</v>
      </c>
      <c r="I213" s="24" t="n">
        <f aca="false">ROUND(D213*G213,0)</f>
        <v>17850</v>
      </c>
    </row>
    <row r="215" customFormat="false" ht="51" hidden="false" customHeight="false" outlineLevel="0" collapsed="false">
      <c r="A215" s="22" t="n">
        <v>93</v>
      </c>
      <c r="B215" s="23" t="s">
        <v>286</v>
      </c>
      <c r="C215" s="23" t="s">
        <v>287</v>
      </c>
      <c r="D215" s="24" t="n">
        <v>1</v>
      </c>
      <c r="E215" s="23" t="s">
        <v>65</v>
      </c>
      <c r="F215" s="24" t="n">
        <v>1721</v>
      </c>
      <c r="G215" s="24" t="n">
        <v>2625</v>
      </c>
      <c r="H215" s="24" t="n">
        <f aca="false">ROUND(D215*F215,0)</f>
        <v>1721</v>
      </c>
      <c r="I215" s="24" t="n">
        <f aca="false">ROUND(D215*G215,0)</f>
        <v>2625</v>
      </c>
    </row>
    <row r="217" customFormat="false" ht="51" hidden="false" customHeight="false" outlineLevel="0" collapsed="false">
      <c r="A217" s="22" t="n">
        <v>94</v>
      </c>
      <c r="B217" s="23" t="s">
        <v>288</v>
      </c>
      <c r="C217" s="23" t="s">
        <v>289</v>
      </c>
      <c r="D217" s="24" t="n">
        <v>10</v>
      </c>
      <c r="E217" s="23" t="s">
        <v>65</v>
      </c>
      <c r="F217" s="24" t="n">
        <v>3290</v>
      </c>
      <c r="G217" s="24" t="n">
        <v>1750</v>
      </c>
      <c r="H217" s="24" t="n">
        <f aca="false">ROUND(D217*F217,0)</f>
        <v>32900</v>
      </c>
      <c r="I217" s="24" t="n">
        <f aca="false">ROUND(D217*G217,0)</f>
        <v>17500</v>
      </c>
    </row>
    <row r="219" customFormat="false" ht="51" hidden="false" customHeight="false" outlineLevel="0" collapsed="false">
      <c r="A219" s="22" t="n">
        <v>95</v>
      </c>
      <c r="B219" s="23" t="s">
        <v>290</v>
      </c>
      <c r="C219" s="23" t="s">
        <v>291</v>
      </c>
      <c r="D219" s="24" t="n">
        <v>7</v>
      </c>
      <c r="E219" s="23" t="s">
        <v>65</v>
      </c>
      <c r="F219" s="24" t="n">
        <v>4984</v>
      </c>
      <c r="G219" s="24" t="n">
        <v>1750</v>
      </c>
      <c r="H219" s="24" t="n">
        <f aca="false">ROUND(D219*F219,0)</f>
        <v>34888</v>
      </c>
      <c r="I219" s="24" t="n">
        <f aca="false">ROUND(D219*G219,0)</f>
        <v>12250</v>
      </c>
    </row>
    <row r="221" customFormat="false" ht="51" hidden="false" customHeight="false" outlineLevel="0" collapsed="false">
      <c r="A221" s="22" t="n">
        <v>96</v>
      </c>
      <c r="B221" s="23" t="s">
        <v>292</v>
      </c>
      <c r="C221" s="23" t="s">
        <v>293</v>
      </c>
      <c r="D221" s="24" t="n">
        <v>10</v>
      </c>
      <c r="E221" s="23" t="s">
        <v>65</v>
      </c>
      <c r="F221" s="24" t="n">
        <v>7030</v>
      </c>
      <c r="G221" s="24" t="n">
        <v>2800</v>
      </c>
      <c r="H221" s="24" t="n">
        <f aca="false">ROUND(D221*F221,0)</f>
        <v>70300</v>
      </c>
      <c r="I221" s="24" t="n">
        <f aca="false">ROUND(D221*G221,0)</f>
        <v>28000</v>
      </c>
    </row>
    <row r="223" customFormat="false" ht="89.25" hidden="false" customHeight="false" outlineLevel="0" collapsed="false">
      <c r="A223" s="22" t="n">
        <v>97</v>
      </c>
      <c r="B223" s="23" t="s">
        <v>294</v>
      </c>
      <c r="C223" s="23" t="s">
        <v>295</v>
      </c>
      <c r="D223" s="24" t="n">
        <v>8</v>
      </c>
      <c r="E223" s="23" t="s">
        <v>65</v>
      </c>
      <c r="F223" s="24" t="n">
        <v>3540</v>
      </c>
      <c r="G223" s="24" t="n">
        <v>700</v>
      </c>
      <c r="H223" s="24" t="n">
        <f aca="false">ROUND(D223*F223,0)</f>
        <v>28320</v>
      </c>
      <c r="I223" s="24" t="n">
        <f aca="false">ROUND(D223*G223,0)</f>
        <v>5600</v>
      </c>
    </row>
    <row r="225" customFormat="false" ht="51" hidden="false" customHeight="false" outlineLevel="0" collapsed="false">
      <c r="A225" s="22" t="n">
        <v>98</v>
      </c>
      <c r="B225" s="23" t="s">
        <v>296</v>
      </c>
      <c r="C225" s="23" t="s">
        <v>297</v>
      </c>
      <c r="D225" s="24" t="n">
        <v>7</v>
      </c>
      <c r="E225" s="23" t="s">
        <v>65</v>
      </c>
      <c r="F225" s="24" t="n">
        <v>3930</v>
      </c>
      <c r="G225" s="24" t="n">
        <v>700</v>
      </c>
      <c r="H225" s="24" t="n">
        <f aca="false">ROUND(D225*F225,0)</f>
        <v>27510</v>
      </c>
      <c r="I225" s="24" t="n">
        <f aca="false">ROUND(D225*G225,0)</f>
        <v>4900</v>
      </c>
    </row>
    <row r="227" customFormat="false" ht="63.75" hidden="false" customHeight="false" outlineLevel="0" collapsed="false">
      <c r="A227" s="22" t="n">
        <v>99</v>
      </c>
      <c r="B227" s="23" t="s">
        <v>298</v>
      </c>
      <c r="C227" s="23" t="s">
        <v>299</v>
      </c>
      <c r="D227" s="24" t="n">
        <v>8</v>
      </c>
      <c r="E227" s="23" t="s">
        <v>65</v>
      </c>
      <c r="F227" s="24" t="n">
        <v>5100</v>
      </c>
      <c r="G227" s="24" t="n">
        <v>700</v>
      </c>
      <c r="H227" s="24" t="n">
        <f aca="false">ROUND(D227*F227,0)</f>
        <v>40800</v>
      </c>
      <c r="I227" s="24" t="n">
        <f aca="false">ROUND(D227*G227,0)</f>
        <v>5600</v>
      </c>
    </row>
    <row r="229" customFormat="false" ht="63.75" hidden="false" customHeight="false" outlineLevel="0" collapsed="false">
      <c r="A229" s="22" t="n">
        <v>100</v>
      </c>
      <c r="B229" s="23" t="s">
        <v>300</v>
      </c>
      <c r="C229" s="23" t="s">
        <v>301</v>
      </c>
      <c r="D229" s="24" t="n">
        <v>5</v>
      </c>
      <c r="E229" s="23" t="s">
        <v>65</v>
      </c>
      <c r="F229" s="24" t="n">
        <v>15200</v>
      </c>
      <c r="G229" s="24" t="n">
        <v>35</v>
      </c>
      <c r="H229" s="24" t="n">
        <f aca="false">ROUND(D229*F229,0)</f>
        <v>76000</v>
      </c>
      <c r="I229" s="24" t="n">
        <f aca="false">ROUND(D229*G229,0)</f>
        <v>175</v>
      </c>
    </row>
    <row r="231" s="28" customFormat="true" ht="12.75" hidden="false" customHeight="true" outlineLevel="0" collapsed="false">
      <c r="A231" s="29" t="s">
        <v>302</v>
      </c>
      <c r="B231" s="29"/>
      <c r="C231" s="29"/>
      <c r="D231" s="29"/>
      <c r="E231" s="29"/>
      <c r="F231" s="29"/>
      <c r="G231" s="30"/>
      <c r="H231" s="30"/>
      <c r="I231" s="30"/>
    </row>
    <row r="232" customFormat="false" ht="102" hidden="false" customHeight="false" outlineLevel="0" collapsed="false">
      <c r="A232" s="22" t="n">
        <v>101</v>
      </c>
      <c r="B232" s="23" t="s">
        <v>303</v>
      </c>
      <c r="C232" s="31" t="s">
        <v>304</v>
      </c>
      <c r="D232" s="24" t="n">
        <v>2</v>
      </c>
      <c r="E232" s="23" t="s">
        <v>49</v>
      </c>
      <c r="F232" s="24" t="n">
        <v>938</v>
      </c>
      <c r="G232" s="24" t="n">
        <v>2695</v>
      </c>
      <c r="H232" s="24" t="n">
        <f aca="false">ROUND(D232*F232,0)</f>
        <v>1876</v>
      </c>
      <c r="I232" s="24" t="n">
        <f aca="false">ROUND(D232*G232,0)</f>
        <v>5390</v>
      </c>
    </row>
    <row r="233" customFormat="false" ht="12.75" hidden="false" customHeight="false" outlineLevel="0" collapsed="false">
      <c r="C233" s="31" t="s">
        <v>305</v>
      </c>
    </row>
    <row r="235" customFormat="false" ht="89.25" hidden="false" customHeight="false" outlineLevel="0" collapsed="false">
      <c r="A235" s="22" t="n">
        <v>102</v>
      </c>
      <c r="B235" s="23" t="s">
        <v>306</v>
      </c>
      <c r="C235" s="23" t="s">
        <v>307</v>
      </c>
      <c r="D235" s="24" t="n">
        <v>3</v>
      </c>
      <c r="E235" s="23" t="s">
        <v>65</v>
      </c>
      <c r="F235" s="24" t="n">
        <v>14623</v>
      </c>
      <c r="G235" s="24" t="n">
        <v>5110</v>
      </c>
      <c r="H235" s="24" t="n">
        <f aca="false">ROUND(D235*F235,0)</f>
        <v>43869</v>
      </c>
      <c r="I235" s="24" t="n">
        <f aca="false">ROUND(D235*G235,0)</f>
        <v>15330</v>
      </c>
    </row>
    <row r="237" customFormat="false" ht="76.5" hidden="false" customHeight="false" outlineLevel="0" collapsed="false">
      <c r="A237" s="22" t="n">
        <v>103</v>
      </c>
      <c r="B237" s="23" t="s">
        <v>308</v>
      </c>
      <c r="C237" s="23" t="s">
        <v>309</v>
      </c>
      <c r="D237" s="24" t="n">
        <v>3</v>
      </c>
      <c r="E237" s="23" t="s">
        <v>65</v>
      </c>
      <c r="F237" s="24" t="n">
        <v>17078</v>
      </c>
      <c r="G237" s="24" t="n">
        <v>3150</v>
      </c>
      <c r="H237" s="24" t="n">
        <f aca="false">ROUND(D237*F237,0)</f>
        <v>51234</v>
      </c>
      <c r="I237" s="24" t="n">
        <f aca="false">ROUND(D237*G237,0)</f>
        <v>9450</v>
      </c>
    </row>
    <row r="239" s="28" customFormat="true" ht="12.75" hidden="false" customHeight="true" outlineLevel="0" collapsed="false">
      <c r="A239" s="29" t="s">
        <v>310</v>
      </c>
      <c r="B239" s="29"/>
      <c r="C239" s="29"/>
      <c r="D239" s="29"/>
      <c r="E239" s="29"/>
      <c r="F239" s="29"/>
      <c r="G239" s="30"/>
      <c r="H239" s="30"/>
      <c r="I239" s="30"/>
    </row>
    <row r="240" customFormat="false" ht="89.25" hidden="false" customHeight="false" outlineLevel="0" collapsed="false">
      <c r="A240" s="22" t="n">
        <v>104</v>
      </c>
      <c r="B240" s="23" t="s">
        <v>311</v>
      </c>
      <c r="C240" s="31" t="s">
        <v>312</v>
      </c>
      <c r="D240" s="24" t="n">
        <v>51</v>
      </c>
      <c r="E240" s="23" t="s">
        <v>65</v>
      </c>
      <c r="F240" s="24" t="n">
        <v>468</v>
      </c>
      <c r="G240" s="24" t="n">
        <v>875</v>
      </c>
      <c r="H240" s="24" t="n">
        <f aca="false">ROUND(D240*F240,0)</f>
        <v>23868</v>
      </c>
      <c r="I240" s="24" t="n">
        <f aca="false">ROUND(D240*G240,0)</f>
        <v>44625</v>
      </c>
    </row>
    <row r="241" customFormat="false" ht="25.5" hidden="false" customHeight="false" outlineLevel="0" collapsed="false">
      <c r="C241" s="31" t="s">
        <v>313</v>
      </c>
    </row>
    <row r="243" s="29" customFormat="true" ht="12.75" hidden="false" customHeight="false" outlineLevel="0" collapsed="false">
      <c r="A243" s="25"/>
      <c r="B243" s="26"/>
      <c r="C243" s="26" t="s">
        <v>101</v>
      </c>
      <c r="D243" s="27"/>
      <c r="E243" s="26"/>
      <c r="F243" s="27"/>
      <c r="G243" s="27"/>
      <c r="H243" s="27" t="n">
        <f aca="false">ROUND(SUM(H2:H242),0)</f>
        <v>3228808</v>
      </c>
      <c r="I243" s="27" t="n">
        <f aca="false">ROUND(SUM(I2:I242),0)</f>
        <v>1427102</v>
      </c>
    </row>
  </sheetData>
  <mergeCells count="9">
    <mergeCell ref="A2:F2"/>
    <mergeCell ref="A5:F5"/>
    <mergeCell ref="A10:F10"/>
    <mergeCell ref="A13:F13"/>
    <mergeCell ref="A20:F20"/>
    <mergeCell ref="A27:F27"/>
    <mergeCell ref="A133:F133"/>
    <mergeCell ref="A231:F231"/>
    <mergeCell ref="A239:F239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2 fő épület víz-csatorn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33</v>
      </c>
      <c r="B1" s="26" t="s">
        <v>34</v>
      </c>
      <c r="C1" s="26" t="s">
        <v>35</v>
      </c>
      <c r="D1" s="27" t="s">
        <v>36</v>
      </c>
      <c r="E1" s="26" t="s">
        <v>37</v>
      </c>
      <c r="F1" s="27" t="s">
        <v>38</v>
      </c>
      <c r="G1" s="27" t="s">
        <v>39</v>
      </c>
      <c r="H1" s="27" t="s">
        <v>40</v>
      </c>
      <c r="I1" s="27" t="s">
        <v>41</v>
      </c>
    </row>
    <row r="2" s="28" customFormat="true" ht="12.75" hidden="false" customHeight="true" outlineLevel="0" collapsed="false">
      <c r="A2" s="29" t="s">
        <v>102</v>
      </c>
      <c r="B2" s="29"/>
      <c r="C2" s="29"/>
      <c r="D2" s="29"/>
      <c r="E2" s="29"/>
      <c r="F2" s="29"/>
      <c r="G2" s="30"/>
      <c r="H2" s="30"/>
      <c r="I2" s="30"/>
    </row>
    <row r="3" customFormat="false" ht="25.5" hidden="false" customHeight="false" outlineLevel="0" collapsed="false">
      <c r="A3" s="22" t="n">
        <v>1</v>
      </c>
      <c r="B3" s="23" t="s">
        <v>103</v>
      </c>
      <c r="C3" s="23" t="s">
        <v>104</v>
      </c>
      <c r="D3" s="24" t="n">
        <v>2</v>
      </c>
      <c r="E3" s="23" t="s">
        <v>45</v>
      </c>
      <c r="F3" s="24" t="n">
        <v>0</v>
      </c>
      <c r="G3" s="24" t="n">
        <v>8260</v>
      </c>
      <c r="H3" s="24" t="n">
        <f aca="false">ROUND(D3*F3,0)</f>
        <v>0</v>
      </c>
      <c r="I3" s="24" t="n">
        <f aca="false">ROUND(D3*G3,0)</f>
        <v>16520</v>
      </c>
    </row>
    <row r="5" customFormat="false" ht="51" hidden="false" customHeight="false" outlineLevel="0" collapsed="false">
      <c r="A5" s="22" t="n">
        <v>2</v>
      </c>
      <c r="B5" s="23" t="s">
        <v>314</v>
      </c>
      <c r="C5" s="23" t="s">
        <v>315</v>
      </c>
      <c r="D5" s="24" t="n">
        <v>28.8</v>
      </c>
      <c r="E5" s="23" t="s">
        <v>45</v>
      </c>
      <c r="F5" s="24" t="n">
        <v>0</v>
      </c>
      <c r="G5" s="24" t="n">
        <v>3815</v>
      </c>
      <c r="H5" s="24" t="n">
        <f aca="false">ROUND(D5*F5,0)</f>
        <v>0</v>
      </c>
      <c r="I5" s="24" t="n">
        <f aca="false">ROUND(D5*G5,0)</f>
        <v>109872</v>
      </c>
    </row>
    <row r="7" customFormat="false" ht="76.5" hidden="false" customHeight="false" outlineLevel="0" collapsed="false">
      <c r="A7" s="22" t="n">
        <v>3</v>
      </c>
      <c r="B7" s="23" t="s">
        <v>316</v>
      </c>
      <c r="C7" s="23" t="s">
        <v>317</v>
      </c>
      <c r="D7" s="24" t="n">
        <v>14.4</v>
      </c>
      <c r="E7" s="23" t="s">
        <v>45</v>
      </c>
      <c r="F7" s="24" t="n">
        <v>0</v>
      </c>
      <c r="G7" s="24" t="n">
        <v>3150</v>
      </c>
      <c r="H7" s="24" t="n">
        <f aca="false">ROUND(D7*F7,0)</f>
        <v>0</v>
      </c>
      <c r="I7" s="24" t="n">
        <f aca="false">ROUND(D7*G7,0)</f>
        <v>45360</v>
      </c>
    </row>
    <row r="9" customFormat="false" ht="76.5" hidden="false" customHeight="false" outlineLevel="0" collapsed="false">
      <c r="A9" s="22" t="n">
        <v>4</v>
      </c>
      <c r="B9" s="23" t="s">
        <v>318</v>
      </c>
      <c r="C9" s="23" t="s">
        <v>319</v>
      </c>
      <c r="D9" s="24" t="n">
        <v>14.4</v>
      </c>
      <c r="E9" s="23" t="s">
        <v>45</v>
      </c>
      <c r="F9" s="24" t="n">
        <v>0</v>
      </c>
      <c r="G9" s="24" t="n">
        <v>2975</v>
      </c>
      <c r="H9" s="24" t="n">
        <f aca="false">ROUND(D9*F9,0)</f>
        <v>0</v>
      </c>
      <c r="I9" s="24" t="n">
        <f aca="false">ROUND(D9*G9,0)</f>
        <v>42840</v>
      </c>
    </row>
    <row r="11" customFormat="false" ht="63.75" hidden="false" customHeight="false" outlineLevel="0" collapsed="false">
      <c r="A11" s="22" t="n">
        <v>5</v>
      </c>
      <c r="B11" s="23" t="s">
        <v>320</v>
      </c>
      <c r="C11" s="23" t="s">
        <v>321</v>
      </c>
      <c r="D11" s="24" t="n">
        <v>10.8</v>
      </c>
      <c r="E11" s="23" t="s">
        <v>45</v>
      </c>
      <c r="F11" s="24" t="n">
        <v>1999</v>
      </c>
      <c r="G11" s="24" t="n">
        <v>2002</v>
      </c>
      <c r="H11" s="24" t="n">
        <f aca="false">ROUND(D11*F11,0)</f>
        <v>21589</v>
      </c>
      <c r="I11" s="24" t="n">
        <f aca="false">ROUND(D11*G11,0)</f>
        <v>21622</v>
      </c>
    </row>
    <row r="13" customFormat="false" ht="38.25" hidden="false" customHeight="false" outlineLevel="0" collapsed="false">
      <c r="A13" s="22" t="n">
        <v>6</v>
      </c>
      <c r="B13" s="23" t="s">
        <v>322</v>
      </c>
      <c r="C13" s="23" t="s">
        <v>323</v>
      </c>
      <c r="D13" s="24" t="n">
        <v>15</v>
      </c>
      <c r="E13" s="23" t="s">
        <v>45</v>
      </c>
      <c r="F13" s="24" t="n">
        <v>9.7</v>
      </c>
      <c r="G13" s="24" t="n">
        <v>594</v>
      </c>
      <c r="H13" s="24" t="n">
        <f aca="false">ROUND(D13*F13,0)</f>
        <v>146</v>
      </c>
      <c r="I13" s="24" t="n">
        <f aca="false">ROUND(D13*G13,0)</f>
        <v>8910</v>
      </c>
    </row>
    <row r="15" s="28" customFormat="true" ht="12.75" hidden="false" customHeight="true" outlineLevel="0" collapsed="false">
      <c r="A15" s="29" t="s">
        <v>46</v>
      </c>
      <c r="B15" s="29"/>
      <c r="C15" s="29"/>
      <c r="D15" s="29"/>
      <c r="E15" s="29"/>
      <c r="F15" s="29"/>
      <c r="G15" s="30"/>
      <c r="H15" s="30"/>
      <c r="I15" s="30"/>
    </row>
    <row r="16" customFormat="false" ht="38.25" hidden="false" customHeight="false" outlineLevel="0" collapsed="false">
      <c r="A16" s="22" t="n">
        <v>7</v>
      </c>
      <c r="B16" s="23" t="s">
        <v>324</v>
      </c>
      <c r="C16" s="23" t="s">
        <v>325</v>
      </c>
      <c r="D16" s="24" t="n">
        <v>1</v>
      </c>
      <c r="E16" s="23" t="s">
        <v>65</v>
      </c>
      <c r="F16" s="24" t="n">
        <v>0</v>
      </c>
      <c r="G16" s="24" t="n">
        <v>5110</v>
      </c>
      <c r="H16" s="24" t="n">
        <f aca="false">ROUND(D16*F16,0)</f>
        <v>0</v>
      </c>
      <c r="I16" s="24" t="n">
        <f aca="false">ROUND(D16*G16,0)</f>
        <v>5110</v>
      </c>
    </row>
    <row r="18" s="28" customFormat="true" ht="12.75" hidden="false" customHeight="true" outlineLevel="0" collapsed="false">
      <c r="A18" s="29" t="s">
        <v>109</v>
      </c>
      <c r="B18" s="29"/>
      <c r="C18" s="29"/>
      <c r="D18" s="29"/>
      <c r="E18" s="29"/>
      <c r="F18" s="29"/>
      <c r="G18" s="30"/>
      <c r="H18" s="30"/>
      <c r="I18" s="30"/>
    </row>
    <row r="19" customFormat="false" ht="102" hidden="false" customHeight="false" outlineLevel="0" collapsed="false">
      <c r="A19" s="22" t="n">
        <v>8</v>
      </c>
      <c r="B19" s="23" t="s">
        <v>326</v>
      </c>
      <c r="C19" s="23" t="s">
        <v>327</v>
      </c>
      <c r="D19" s="24" t="n">
        <v>55</v>
      </c>
      <c r="E19" s="23" t="s">
        <v>49</v>
      </c>
      <c r="F19" s="24" t="n">
        <v>3226</v>
      </c>
      <c r="G19" s="24" t="n">
        <v>1050</v>
      </c>
      <c r="H19" s="24" t="n">
        <f aca="false">ROUND(D19*F19,0)</f>
        <v>177430</v>
      </c>
      <c r="I19" s="24" t="n">
        <f aca="false">ROUND(D19*G19,0)</f>
        <v>57750</v>
      </c>
    </row>
    <row r="21" customFormat="false" ht="102" hidden="false" customHeight="false" outlineLevel="0" collapsed="false">
      <c r="A21" s="22" t="n">
        <v>9</v>
      </c>
      <c r="B21" s="23" t="s">
        <v>328</v>
      </c>
      <c r="C21" s="23" t="s">
        <v>329</v>
      </c>
      <c r="D21" s="24" t="n">
        <v>76</v>
      </c>
      <c r="E21" s="23" t="s">
        <v>49</v>
      </c>
      <c r="F21" s="24" t="n">
        <v>3686</v>
      </c>
      <c r="G21" s="24" t="n">
        <v>1120</v>
      </c>
      <c r="H21" s="24" t="n">
        <f aca="false">ROUND(D21*F21,0)</f>
        <v>280136</v>
      </c>
      <c r="I21" s="24" t="n">
        <f aca="false">ROUND(D21*G21,0)</f>
        <v>85120</v>
      </c>
    </row>
    <row r="23" customFormat="false" ht="76.5" hidden="false" customHeight="false" outlineLevel="0" collapsed="false">
      <c r="A23" s="22" t="n">
        <v>10</v>
      </c>
      <c r="B23" s="23" t="s">
        <v>330</v>
      </c>
      <c r="C23" s="23" t="s">
        <v>331</v>
      </c>
      <c r="D23" s="24" t="n">
        <v>4</v>
      </c>
      <c r="E23" s="23" t="s">
        <v>65</v>
      </c>
      <c r="F23" s="24" t="n">
        <v>803</v>
      </c>
      <c r="G23" s="24" t="n">
        <v>1365</v>
      </c>
      <c r="H23" s="24" t="n">
        <f aca="false">ROUND(D23*F23,0)</f>
        <v>3212</v>
      </c>
      <c r="I23" s="24" t="n">
        <f aca="false">ROUND(D23*G23,0)</f>
        <v>5460</v>
      </c>
    </row>
    <row r="25" customFormat="false" ht="76.5" hidden="false" customHeight="false" outlineLevel="0" collapsed="false">
      <c r="A25" s="22" t="n">
        <v>11</v>
      </c>
      <c r="B25" s="23" t="s">
        <v>332</v>
      </c>
      <c r="C25" s="23" t="s">
        <v>333</v>
      </c>
      <c r="D25" s="24" t="n">
        <v>7</v>
      </c>
      <c r="E25" s="23" t="s">
        <v>65</v>
      </c>
      <c r="F25" s="24" t="n">
        <v>1019</v>
      </c>
      <c r="G25" s="24" t="n">
        <v>1365</v>
      </c>
      <c r="H25" s="24" t="n">
        <f aca="false">ROUND(D25*F25,0)</f>
        <v>7133</v>
      </c>
      <c r="I25" s="24" t="n">
        <f aca="false">ROUND(D25*G25,0)</f>
        <v>9555</v>
      </c>
    </row>
    <row r="27" customFormat="false" ht="63.75" hidden="false" customHeight="false" outlineLevel="0" collapsed="false">
      <c r="A27" s="22" t="n">
        <v>12</v>
      </c>
      <c r="B27" s="23" t="s">
        <v>334</v>
      </c>
      <c r="C27" s="23" t="s">
        <v>335</v>
      </c>
      <c r="D27" s="24" t="n">
        <v>9</v>
      </c>
      <c r="E27" s="23" t="s">
        <v>65</v>
      </c>
      <c r="F27" s="24" t="n">
        <v>2010</v>
      </c>
      <c r="G27" s="24" t="n">
        <v>1365</v>
      </c>
      <c r="H27" s="24" t="n">
        <f aca="false">ROUND(D27*F27,0)</f>
        <v>18090</v>
      </c>
      <c r="I27" s="24" t="n">
        <f aca="false">ROUND(D27*G27,0)</f>
        <v>12285</v>
      </c>
    </row>
    <row r="29" customFormat="false" ht="76.5" hidden="false" customHeight="false" outlineLevel="0" collapsed="false">
      <c r="A29" s="22" t="n">
        <v>13</v>
      </c>
      <c r="B29" s="23" t="s">
        <v>336</v>
      </c>
      <c r="C29" s="23" t="s">
        <v>337</v>
      </c>
      <c r="D29" s="24" t="n">
        <v>16</v>
      </c>
      <c r="E29" s="23" t="s">
        <v>65</v>
      </c>
      <c r="F29" s="24" t="n">
        <v>804</v>
      </c>
      <c r="G29" s="24" t="n">
        <v>1365</v>
      </c>
      <c r="H29" s="24" t="n">
        <f aca="false">ROUND(D29*F29,0)</f>
        <v>12864</v>
      </c>
      <c r="I29" s="24" t="n">
        <f aca="false">ROUND(D29*G29,0)</f>
        <v>21840</v>
      </c>
    </row>
    <row r="31" customFormat="false" ht="76.5" hidden="false" customHeight="false" outlineLevel="0" collapsed="false">
      <c r="A31" s="22" t="n">
        <v>14</v>
      </c>
      <c r="B31" s="23" t="s">
        <v>338</v>
      </c>
      <c r="C31" s="23" t="s">
        <v>339</v>
      </c>
      <c r="D31" s="24" t="n">
        <v>9</v>
      </c>
      <c r="E31" s="23" t="s">
        <v>65</v>
      </c>
      <c r="F31" s="24" t="n">
        <v>421</v>
      </c>
      <c r="G31" s="24" t="n">
        <v>1365</v>
      </c>
      <c r="H31" s="24" t="n">
        <f aca="false">ROUND(D31*F31,0)</f>
        <v>3789</v>
      </c>
      <c r="I31" s="24" t="n">
        <f aca="false">ROUND(D31*G31,0)</f>
        <v>12285</v>
      </c>
    </row>
    <row r="33" customFormat="false" ht="76.5" hidden="false" customHeight="false" outlineLevel="0" collapsed="false">
      <c r="A33" s="22" t="n">
        <v>15</v>
      </c>
      <c r="B33" s="23" t="s">
        <v>340</v>
      </c>
      <c r="C33" s="23" t="s">
        <v>341</v>
      </c>
      <c r="D33" s="24" t="n">
        <v>2</v>
      </c>
      <c r="E33" s="23" t="s">
        <v>65</v>
      </c>
      <c r="F33" s="24" t="n">
        <v>1149</v>
      </c>
      <c r="G33" s="24" t="n">
        <v>1470</v>
      </c>
      <c r="H33" s="24" t="n">
        <f aca="false">ROUND(D33*F33,0)</f>
        <v>2298</v>
      </c>
      <c r="I33" s="24" t="n">
        <f aca="false">ROUND(D33*G33,0)</f>
        <v>2940</v>
      </c>
    </row>
    <row r="35" customFormat="false" ht="76.5" hidden="false" customHeight="false" outlineLevel="0" collapsed="false">
      <c r="A35" s="22" t="n">
        <v>16</v>
      </c>
      <c r="B35" s="23" t="s">
        <v>342</v>
      </c>
      <c r="C35" s="23" t="s">
        <v>343</v>
      </c>
      <c r="D35" s="24" t="n">
        <v>6</v>
      </c>
      <c r="E35" s="23" t="s">
        <v>65</v>
      </c>
      <c r="F35" s="24" t="n">
        <v>1339</v>
      </c>
      <c r="G35" s="24" t="n">
        <v>1470</v>
      </c>
      <c r="H35" s="24" t="n">
        <f aca="false">ROUND(D35*F35,0)</f>
        <v>8034</v>
      </c>
      <c r="I35" s="24" t="n">
        <f aca="false">ROUND(D35*G35,0)</f>
        <v>8820</v>
      </c>
    </row>
    <row r="37" customFormat="false" ht="76.5" hidden="false" customHeight="false" outlineLevel="0" collapsed="false">
      <c r="A37" s="22" t="n">
        <v>17</v>
      </c>
      <c r="B37" s="23" t="s">
        <v>344</v>
      </c>
      <c r="C37" s="23" t="s">
        <v>345</v>
      </c>
      <c r="D37" s="24" t="n">
        <v>5</v>
      </c>
      <c r="E37" s="23" t="s">
        <v>65</v>
      </c>
      <c r="F37" s="24" t="n">
        <v>2426</v>
      </c>
      <c r="G37" s="24" t="n">
        <v>1470</v>
      </c>
      <c r="H37" s="24" t="n">
        <f aca="false">ROUND(D37*F37,0)</f>
        <v>12130</v>
      </c>
      <c r="I37" s="24" t="n">
        <f aca="false">ROUND(D37*G37,0)</f>
        <v>7350</v>
      </c>
    </row>
    <row r="39" customFormat="false" ht="76.5" hidden="false" customHeight="false" outlineLevel="0" collapsed="false">
      <c r="A39" s="22" t="n">
        <v>18</v>
      </c>
      <c r="B39" s="23" t="s">
        <v>346</v>
      </c>
      <c r="C39" s="23" t="s">
        <v>347</v>
      </c>
      <c r="D39" s="24" t="n">
        <v>1</v>
      </c>
      <c r="E39" s="23" t="s">
        <v>65</v>
      </c>
      <c r="F39" s="24" t="n">
        <v>2355</v>
      </c>
      <c r="G39" s="24" t="n">
        <v>1470</v>
      </c>
      <c r="H39" s="24" t="n">
        <f aca="false">ROUND(D39*F39,0)</f>
        <v>2355</v>
      </c>
      <c r="I39" s="24" t="n">
        <f aca="false">ROUND(D39*G39,0)</f>
        <v>1470</v>
      </c>
    </row>
    <row r="41" customFormat="false" ht="63.75" hidden="false" customHeight="false" outlineLevel="0" collapsed="false">
      <c r="A41" s="22" t="n">
        <v>19</v>
      </c>
      <c r="B41" s="23" t="s">
        <v>348</v>
      </c>
      <c r="C41" s="23" t="s">
        <v>349</v>
      </c>
      <c r="D41" s="24" t="n">
        <v>7</v>
      </c>
      <c r="E41" s="23" t="s">
        <v>65</v>
      </c>
      <c r="F41" s="24" t="n">
        <v>2612</v>
      </c>
      <c r="G41" s="24" t="n">
        <v>1470</v>
      </c>
      <c r="H41" s="24" t="n">
        <f aca="false">ROUND(D41*F41,0)</f>
        <v>18284</v>
      </c>
      <c r="I41" s="24" t="n">
        <f aca="false">ROUND(D41*G41,0)</f>
        <v>10290</v>
      </c>
    </row>
    <row r="43" customFormat="false" ht="76.5" hidden="false" customHeight="false" outlineLevel="0" collapsed="false">
      <c r="A43" s="22" t="n">
        <v>20</v>
      </c>
      <c r="B43" s="23" t="s">
        <v>350</v>
      </c>
      <c r="C43" s="23" t="s">
        <v>351</v>
      </c>
      <c r="D43" s="24" t="n">
        <v>2</v>
      </c>
      <c r="E43" s="23" t="s">
        <v>65</v>
      </c>
      <c r="F43" s="24" t="n">
        <v>816</v>
      </c>
      <c r="G43" s="24" t="n">
        <v>1470</v>
      </c>
      <c r="H43" s="24" t="n">
        <f aca="false">ROUND(D43*F43,0)</f>
        <v>1632</v>
      </c>
      <c r="I43" s="24" t="n">
        <f aca="false">ROUND(D43*G43,0)</f>
        <v>2940</v>
      </c>
    </row>
    <row r="45" customFormat="false" ht="76.5" hidden="false" customHeight="false" outlineLevel="0" collapsed="false">
      <c r="A45" s="22" t="n">
        <v>21</v>
      </c>
      <c r="B45" s="23" t="s">
        <v>352</v>
      </c>
      <c r="C45" s="23" t="s">
        <v>353</v>
      </c>
      <c r="D45" s="24" t="n">
        <v>24</v>
      </c>
      <c r="E45" s="23" t="s">
        <v>65</v>
      </c>
      <c r="F45" s="24" t="n">
        <v>1117</v>
      </c>
      <c r="G45" s="24" t="n">
        <v>1470</v>
      </c>
      <c r="H45" s="24" t="n">
        <f aca="false">ROUND(D45*F45,0)</f>
        <v>26808</v>
      </c>
      <c r="I45" s="24" t="n">
        <f aca="false">ROUND(D45*G45,0)</f>
        <v>35280</v>
      </c>
    </row>
    <row r="47" customFormat="false" ht="76.5" hidden="false" customHeight="false" outlineLevel="0" collapsed="false">
      <c r="A47" s="22" t="n">
        <v>22</v>
      </c>
      <c r="B47" s="23" t="s">
        <v>354</v>
      </c>
      <c r="C47" s="23" t="s">
        <v>355</v>
      </c>
      <c r="D47" s="24" t="n">
        <v>7</v>
      </c>
      <c r="E47" s="23" t="s">
        <v>65</v>
      </c>
      <c r="F47" s="24" t="n">
        <v>568</v>
      </c>
      <c r="G47" s="24" t="n">
        <v>1470</v>
      </c>
      <c r="H47" s="24" t="n">
        <f aca="false">ROUND(D47*F47,0)</f>
        <v>3976</v>
      </c>
      <c r="I47" s="24" t="n">
        <f aca="false">ROUND(D47*G47,0)</f>
        <v>10290</v>
      </c>
    </row>
    <row r="49" s="28" customFormat="true" ht="12.75" hidden="false" customHeight="true" outlineLevel="0" collapsed="false">
      <c r="A49" s="29" t="s">
        <v>356</v>
      </c>
      <c r="B49" s="29"/>
      <c r="C49" s="29"/>
      <c r="D49" s="29"/>
      <c r="E49" s="29"/>
      <c r="F49" s="29"/>
      <c r="G49" s="30"/>
      <c r="H49" s="30"/>
      <c r="I49" s="30"/>
    </row>
    <row r="50" customFormat="false" ht="51" hidden="false" customHeight="false" outlineLevel="0" collapsed="false">
      <c r="A50" s="22" t="n">
        <v>23</v>
      </c>
      <c r="B50" s="23" t="s">
        <v>357</v>
      </c>
      <c r="C50" s="23" t="s">
        <v>358</v>
      </c>
      <c r="D50" s="24" t="n">
        <v>6</v>
      </c>
      <c r="E50" s="23" t="s">
        <v>45</v>
      </c>
      <c r="F50" s="24" t="n">
        <v>0</v>
      </c>
      <c r="G50" s="24" t="n">
        <v>6266</v>
      </c>
      <c r="H50" s="24" t="n">
        <f aca="false">ROUND(D50*F50,0)</f>
        <v>0</v>
      </c>
      <c r="I50" s="24" t="n">
        <f aca="false">ROUND(D50*G50,0)</f>
        <v>37596</v>
      </c>
    </row>
    <row r="52" s="29" customFormat="true" ht="12.75" hidden="false" customHeight="false" outlineLevel="0" collapsed="false">
      <c r="A52" s="25"/>
      <c r="B52" s="26"/>
      <c r="C52" s="26" t="s">
        <v>101</v>
      </c>
      <c r="D52" s="27"/>
      <c r="E52" s="26"/>
      <c r="F52" s="27"/>
      <c r="G52" s="27"/>
      <c r="H52" s="27" t="n">
        <f aca="false">ROUND(SUM(H2:H51),0)</f>
        <v>599906</v>
      </c>
      <c r="I52" s="27" t="n">
        <f aca="false">ROUND(SUM(I2:I51),0)</f>
        <v>571505</v>
      </c>
    </row>
  </sheetData>
  <mergeCells count="4">
    <mergeCell ref="A2:F2"/>
    <mergeCell ref="A15:F15"/>
    <mergeCell ref="A18:F18"/>
    <mergeCell ref="A49:F49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3 épületen kívüli csatorna, esőví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33</v>
      </c>
      <c r="B1" s="26" t="s">
        <v>34</v>
      </c>
      <c r="C1" s="26" t="s">
        <v>35</v>
      </c>
      <c r="D1" s="27" t="s">
        <v>36</v>
      </c>
      <c r="E1" s="26" t="s">
        <v>37</v>
      </c>
      <c r="F1" s="27" t="s">
        <v>38</v>
      </c>
      <c r="G1" s="27" t="s">
        <v>39</v>
      </c>
      <c r="H1" s="27" t="s">
        <v>40</v>
      </c>
      <c r="I1" s="27" t="s">
        <v>41</v>
      </c>
    </row>
    <row r="2" s="28" customFormat="true" ht="12.75" hidden="false" customHeight="true" outlineLevel="0" collapsed="false">
      <c r="A2" s="29" t="s">
        <v>53</v>
      </c>
      <c r="B2" s="29"/>
      <c r="C2" s="29"/>
      <c r="D2" s="29"/>
      <c r="E2" s="29"/>
      <c r="F2" s="29"/>
      <c r="G2" s="30"/>
      <c r="H2" s="30"/>
      <c r="I2" s="30"/>
    </row>
    <row r="3" customFormat="false" ht="51" hidden="false" customHeight="false" outlineLevel="0" collapsed="false">
      <c r="A3" s="22" t="n">
        <v>1</v>
      </c>
      <c r="B3" s="23" t="s">
        <v>54</v>
      </c>
      <c r="C3" s="23" t="s">
        <v>55</v>
      </c>
      <c r="D3" s="24" t="n">
        <v>10</v>
      </c>
      <c r="E3" s="23" t="s">
        <v>49</v>
      </c>
      <c r="F3" s="24" t="n">
        <v>0</v>
      </c>
      <c r="G3" s="24" t="n">
        <v>875</v>
      </c>
      <c r="H3" s="24" t="n">
        <f aca="false">ROUND(D3*F3,0)</f>
        <v>0</v>
      </c>
      <c r="I3" s="24" t="n">
        <f aca="false">ROUND(D3*G3,0)</f>
        <v>8750</v>
      </c>
    </row>
    <row r="5" customFormat="false" ht="89.25" hidden="false" customHeight="false" outlineLevel="0" collapsed="false">
      <c r="A5" s="22" t="n">
        <v>2</v>
      </c>
      <c r="B5" s="23" t="s">
        <v>359</v>
      </c>
      <c r="C5" s="31" t="s">
        <v>360</v>
      </c>
      <c r="D5" s="24" t="n">
        <v>10</v>
      </c>
      <c r="E5" s="23" t="s">
        <v>49</v>
      </c>
      <c r="F5" s="24" t="n">
        <v>995</v>
      </c>
      <c r="G5" s="24" t="n">
        <v>700</v>
      </c>
      <c r="H5" s="24" t="n">
        <f aca="false">ROUND(D5*F5,0)</f>
        <v>9950</v>
      </c>
      <c r="I5" s="24" t="n">
        <f aca="false">ROUND(D5*G5,0)</f>
        <v>7000</v>
      </c>
    </row>
    <row r="6" customFormat="false" ht="12.75" hidden="false" customHeight="false" outlineLevel="0" collapsed="false">
      <c r="C6" s="31" t="s">
        <v>361</v>
      </c>
    </row>
    <row r="8" customFormat="false" ht="89.25" hidden="false" customHeight="false" outlineLevel="0" collapsed="false">
      <c r="A8" s="22" t="n">
        <v>3</v>
      </c>
      <c r="B8" s="23" t="s">
        <v>362</v>
      </c>
      <c r="C8" s="31" t="s">
        <v>363</v>
      </c>
      <c r="D8" s="24" t="n">
        <v>18</v>
      </c>
      <c r="E8" s="23" t="s">
        <v>49</v>
      </c>
      <c r="F8" s="24" t="n">
        <v>1658</v>
      </c>
      <c r="G8" s="24" t="n">
        <v>980</v>
      </c>
      <c r="H8" s="24" t="n">
        <f aca="false">ROUND(D8*F8,0)</f>
        <v>29844</v>
      </c>
      <c r="I8" s="24" t="n">
        <f aca="false">ROUND(D8*G8,0)</f>
        <v>17640</v>
      </c>
    </row>
    <row r="9" customFormat="false" ht="12.75" hidden="false" customHeight="false" outlineLevel="0" collapsed="false">
      <c r="C9" s="31" t="s">
        <v>364</v>
      </c>
    </row>
    <row r="11" customFormat="false" ht="89.25" hidden="false" customHeight="false" outlineLevel="0" collapsed="false">
      <c r="A11" s="22" t="n">
        <v>4</v>
      </c>
      <c r="B11" s="23" t="s">
        <v>365</v>
      </c>
      <c r="C11" s="31" t="s">
        <v>366</v>
      </c>
      <c r="D11" s="24" t="n">
        <v>2</v>
      </c>
      <c r="E11" s="23" t="s">
        <v>65</v>
      </c>
      <c r="F11" s="24" t="n">
        <v>1125</v>
      </c>
      <c r="G11" s="24" t="n">
        <v>560</v>
      </c>
      <c r="H11" s="24" t="n">
        <f aca="false">ROUND(D11*F11,0)</f>
        <v>2250</v>
      </c>
      <c r="I11" s="24" t="n">
        <f aca="false">ROUND(D11*G11,0)</f>
        <v>1120</v>
      </c>
    </row>
    <row r="12" customFormat="false" ht="25.5" hidden="false" customHeight="false" outlineLevel="0" collapsed="false">
      <c r="C12" s="31" t="s">
        <v>367</v>
      </c>
    </row>
    <row r="14" customFormat="false" ht="89.25" hidden="false" customHeight="false" outlineLevel="0" collapsed="false">
      <c r="A14" s="22" t="n">
        <v>5</v>
      </c>
      <c r="B14" s="23" t="s">
        <v>368</v>
      </c>
      <c r="C14" s="31" t="s">
        <v>366</v>
      </c>
      <c r="D14" s="24" t="n">
        <v>4</v>
      </c>
      <c r="E14" s="23" t="s">
        <v>65</v>
      </c>
      <c r="F14" s="24" t="n">
        <v>1125</v>
      </c>
      <c r="G14" s="24" t="n">
        <v>560</v>
      </c>
      <c r="H14" s="24" t="n">
        <f aca="false">ROUND(D14*F14,0)</f>
        <v>4500</v>
      </c>
      <c r="I14" s="24" t="n">
        <f aca="false">ROUND(D14*G14,0)</f>
        <v>2240</v>
      </c>
    </row>
    <row r="15" customFormat="false" ht="25.5" hidden="false" customHeight="false" outlineLevel="0" collapsed="false">
      <c r="C15" s="31" t="s">
        <v>369</v>
      </c>
    </row>
    <row r="17" customFormat="false" ht="89.25" hidden="false" customHeight="false" outlineLevel="0" collapsed="false">
      <c r="A17" s="22" t="n">
        <v>6</v>
      </c>
      <c r="B17" s="23" t="s">
        <v>370</v>
      </c>
      <c r="C17" s="31" t="s">
        <v>366</v>
      </c>
      <c r="D17" s="24" t="n">
        <v>4</v>
      </c>
      <c r="E17" s="23" t="s">
        <v>65</v>
      </c>
      <c r="F17" s="24" t="n">
        <v>1425</v>
      </c>
      <c r="G17" s="24" t="n">
        <v>560</v>
      </c>
      <c r="H17" s="24" t="n">
        <f aca="false">ROUND(D17*F17,0)</f>
        <v>5700</v>
      </c>
      <c r="I17" s="24" t="n">
        <f aca="false">ROUND(D17*G17,0)</f>
        <v>2240</v>
      </c>
    </row>
    <row r="18" customFormat="false" ht="25.5" hidden="false" customHeight="false" outlineLevel="0" collapsed="false">
      <c r="C18" s="31" t="s">
        <v>371</v>
      </c>
    </row>
    <row r="20" customFormat="false" ht="89.25" hidden="false" customHeight="false" outlineLevel="0" collapsed="false">
      <c r="A20" s="22" t="n">
        <v>7</v>
      </c>
      <c r="B20" s="23" t="s">
        <v>372</v>
      </c>
      <c r="C20" s="31" t="s">
        <v>373</v>
      </c>
      <c r="D20" s="24" t="n">
        <v>7</v>
      </c>
      <c r="E20" s="23" t="s">
        <v>65</v>
      </c>
      <c r="F20" s="24" t="n">
        <v>1625</v>
      </c>
      <c r="G20" s="24" t="n">
        <v>840</v>
      </c>
      <c r="H20" s="24" t="n">
        <f aca="false">ROUND(D20*F20,0)</f>
        <v>11375</v>
      </c>
      <c r="I20" s="24" t="n">
        <f aca="false">ROUND(D20*G20,0)</f>
        <v>5880</v>
      </c>
    </row>
    <row r="21" customFormat="false" ht="25.5" hidden="false" customHeight="false" outlineLevel="0" collapsed="false">
      <c r="C21" s="31" t="s">
        <v>374</v>
      </c>
    </row>
    <row r="23" customFormat="false" ht="89.25" hidden="false" customHeight="false" outlineLevel="0" collapsed="false">
      <c r="A23" s="22" t="n">
        <v>8</v>
      </c>
      <c r="B23" s="23" t="s">
        <v>375</v>
      </c>
      <c r="C23" s="31" t="s">
        <v>373</v>
      </c>
      <c r="D23" s="24" t="n">
        <v>4</v>
      </c>
      <c r="E23" s="23" t="s">
        <v>65</v>
      </c>
      <c r="F23" s="24" t="n">
        <v>1625</v>
      </c>
      <c r="G23" s="24" t="n">
        <v>840</v>
      </c>
      <c r="H23" s="24" t="n">
        <f aca="false">ROUND(D23*F23,0)</f>
        <v>6500</v>
      </c>
      <c r="I23" s="24" t="n">
        <f aca="false">ROUND(D23*G23,0)</f>
        <v>3360</v>
      </c>
    </row>
    <row r="24" customFormat="false" ht="25.5" hidden="false" customHeight="false" outlineLevel="0" collapsed="false">
      <c r="C24" s="31" t="s">
        <v>376</v>
      </c>
    </row>
    <row r="26" customFormat="false" ht="89.25" hidden="false" customHeight="false" outlineLevel="0" collapsed="false">
      <c r="A26" s="22" t="n">
        <v>9</v>
      </c>
      <c r="B26" s="23" t="s">
        <v>377</v>
      </c>
      <c r="C26" s="31" t="s">
        <v>373</v>
      </c>
      <c r="D26" s="24" t="n">
        <v>5</v>
      </c>
      <c r="E26" s="23" t="s">
        <v>65</v>
      </c>
      <c r="F26" s="24" t="n">
        <v>2750</v>
      </c>
      <c r="G26" s="24" t="n">
        <v>840</v>
      </c>
      <c r="H26" s="24" t="n">
        <f aca="false">ROUND(D26*F26,0)</f>
        <v>13750</v>
      </c>
      <c r="I26" s="24" t="n">
        <f aca="false">ROUND(D26*G26,0)</f>
        <v>4200</v>
      </c>
    </row>
    <row r="27" customFormat="false" ht="25.5" hidden="false" customHeight="false" outlineLevel="0" collapsed="false">
      <c r="C27" s="31" t="s">
        <v>378</v>
      </c>
    </row>
    <row r="29" customFormat="false" ht="89.25" hidden="false" customHeight="false" outlineLevel="0" collapsed="false">
      <c r="A29" s="22" t="n">
        <v>10</v>
      </c>
      <c r="B29" s="23" t="s">
        <v>379</v>
      </c>
      <c r="C29" s="31" t="s">
        <v>380</v>
      </c>
      <c r="D29" s="24" t="n">
        <v>2</v>
      </c>
      <c r="E29" s="23" t="s">
        <v>65</v>
      </c>
      <c r="F29" s="24" t="n">
        <v>3050</v>
      </c>
      <c r="G29" s="24" t="n">
        <v>1120</v>
      </c>
      <c r="H29" s="24" t="n">
        <f aca="false">ROUND(D29*F29,0)</f>
        <v>6100</v>
      </c>
      <c r="I29" s="24" t="n">
        <f aca="false">ROUND(D29*G29,0)</f>
        <v>2240</v>
      </c>
    </row>
    <row r="30" customFormat="false" ht="25.5" hidden="false" customHeight="false" outlineLevel="0" collapsed="false">
      <c r="C30" s="31" t="s">
        <v>381</v>
      </c>
    </row>
    <row r="32" customFormat="false" ht="89.25" hidden="false" customHeight="false" outlineLevel="0" collapsed="false">
      <c r="A32" s="22" t="n">
        <v>11</v>
      </c>
      <c r="B32" s="23" t="s">
        <v>382</v>
      </c>
      <c r="C32" s="31" t="s">
        <v>383</v>
      </c>
      <c r="D32" s="24" t="n">
        <v>4</v>
      </c>
      <c r="E32" s="23" t="s">
        <v>65</v>
      </c>
      <c r="F32" s="24" t="n">
        <v>1025</v>
      </c>
      <c r="G32" s="24" t="n">
        <v>980</v>
      </c>
      <c r="H32" s="24" t="n">
        <f aca="false">ROUND(D32*F32,0)</f>
        <v>4100</v>
      </c>
      <c r="I32" s="24" t="n">
        <f aca="false">ROUND(D32*G32,0)</f>
        <v>3920</v>
      </c>
    </row>
    <row r="33" customFormat="false" ht="25.5" hidden="false" customHeight="false" outlineLevel="0" collapsed="false">
      <c r="C33" s="31" t="s">
        <v>384</v>
      </c>
    </row>
    <row r="35" customFormat="false" ht="89.25" hidden="false" customHeight="false" outlineLevel="0" collapsed="false">
      <c r="A35" s="22" t="n">
        <v>12</v>
      </c>
      <c r="B35" s="23" t="s">
        <v>385</v>
      </c>
      <c r="C35" s="31" t="s">
        <v>383</v>
      </c>
      <c r="D35" s="24" t="n">
        <v>2</v>
      </c>
      <c r="E35" s="23" t="s">
        <v>65</v>
      </c>
      <c r="F35" s="24" t="n">
        <v>1025</v>
      </c>
      <c r="G35" s="24" t="n">
        <v>980</v>
      </c>
      <c r="H35" s="24" t="n">
        <f aca="false">ROUND(D35*F35,0)</f>
        <v>2050</v>
      </c>
      <c r="I35" s="24" t="n">
        <f aca="false">ROUND(D35*G35,0)</f>
        <v>1960</v>
      </c>
    </row>
    <row r="36" customFormat="false" ht="25.5" hidden="false" customHeight="false" outlineLevel="0" collapsed="false">
      <c r="C36" s="31" t="s">
        <v>386</v>
      </c>
    </row>
    <row r="38" customFormat="false" ht="89.25" hidden="false" customHeight="false" outlineLevel="0" collapsed="false">
      <c r="A38" s="22" t="n">
        <v>13</v>
      </c>
      <c r="B38" s="23" t="s">
        <v>387</v>
      </c>
      <c r="C38" s="31" t="s">
        <v>383</v>
      </c>
      <c r="D38" s="24" t="n">
        <v>4</v>
      </c>
      <c r="E38" s="23" t="s">
        <v>65</v>
      </c>
      <c r="F38" s="24" t="n">
        <v>775</v>
      </c>
      <c r="G38" s="24" t="n">
        <v>980</v>
      </c>
      <c r="H38" s="24" t="n">
        <f aca="false">ROUND(D38*F38,0)</f>
        <v>3100</v>
      </c>
      <c r="I38" s="24" t="n">
        <f aca="false">ROUND(D38*G38,0)</f>
        <v>3920</v>
      </c>
    </row>
    <row r="39" customFormat="false" ht="25.5" hidden="false" customHeight="false" outlineLevel="0" collapsed="false">
      <c r="C39" s="31" t="s">
        <v>388</v>
      </c>
    </row>
    <row r="41" customFormat="false" ht="89.25" hidden="false" customHeight="false" outlineLevel="0" collapsed="false">
      <c r="A41" s="22" t="n">
        <v>14</v>
      </c>
      <c r="B41" s="23" t="s">
        <v>389</v>
      </c>
      <c r="C41" s="31" t="s">
        <v>390</v>
      </c>
      <c r="D41" s="24" t="n">
        <v>2</v>
      </c>
      <c r="E41" s="23" t="s">
        <v>65</v>
      </c>
      <c r="F41" s="24" t="n">
        <v>925</v>
      </c>
      <c r="G41" s="24" t="n">
        <v>980</v>
      </c>
      <c r="H41" s="24" t="n">
        <f aca="false">ROUND(D41*F41,0)</f>
        <v>1850</v>
      </c>
      <c r="I41" s="24" t="n">
        <f aca="false">ROUND(D41*G41,0)</f>
        <v>1960</v>
      </c>
    </row>
    <row r="42" customFormat="false" ht="25.5" hidden="false" customHeight="false" outlineLevel="0" collapsed="false">
      <c r="C42" s="31" t="s">
        <v>391</v>
      </c>
    </row>
    <row r="44" customFormat="false" ht="89.25" hidden="false" customHeight="false" outlineLevel="0" collapsed="false">
      <c r="A44" s="22" t="n">
        <v>15</v>
      </c>
      <c r="B44" s="23" t="s">
        <v>392</v>
      </c>
      <c r="C44" s="31" t="s">
        <v>393</v>
      </c>
      <c r="D44" s="24" t="n">
        <v>6</v>
      </c>
      <c r="E44" s="23" t="s">
        <v>65</v>
      </c>
      <c r="F44" s="24" t="n">
        <v>1225</v>
      </c>
      <c r="G44" s="24" t="n">
        <v>1120</v>
      </c>
      <c r="H44" s="24" t="n">
        <f aca="false">ROUND(D44*F44,0)</f>
        <v>7350</v>
      </c>
      <c r="I44" s="24" t="n">
        <f aca="false">ROUND(D44*G44,0)</f>
        <v>6720</v>
      </c>
    </row>
    <row r="45" customFormat="false" ht="25.5" hidden="false" customHeight="false" outlineLevel="0" collapsed="false">
      <c r="C45" s="31" t="s">
        <v>394</v>
      </c>
    </row>
    <row r="47" customFormat="false" ht="89.25" hidden="false" customHeight="false" outlineLevel="0" collapsed="false">
      <c r="A47" s="22" t="n">
        <v>16</v>
      </c>
      <c r="B47" s="23" t="s">
        <v>395</v>
      </c>
      <c r="C47" s="31" t="s">
        <v>393</v>
      </c>
      <c r="D47" s="24" t="n">
        <v>4</v>
      </c>
      <c r="E47" s="23" t="s">
        <v>65</v>
      </c>
      <c r="F47" s="24" t="n">
        <v>1625</v>
      </c>
      <c r="G47" s="24" t="n">
        <v>1120</v>
      </c>
      <c r="H47" s="24" t="n">
        <f aca="false">ROUND(D47*F47,0)</f>
        <v>6500</v>
      </c>
      <c r="I47" s="24" t="n">
        <f aca="false">ROUND(D47*G47,0)</f>
        <v>4480</v>
      </c>
    </row>
    <row r="48" customFormat="false" ht="25.5" hidden="false" customHeight="false" outlineLevel="0" collapsed="false">
      <c r="C48" s="31" t="s">
        <v>396</v>
      </c>
    </row>
    <row r="50" customFormat="false" ht="89.25" hidden="false" customHeight="false" outlineLevel="0" collapsed="false">
      <c r="A50" s="22" t="n">
        <v>17</v>
      </c>
      <c r="B50" s="23" t="s">
        <v>397</v>
      </c>
      <c r="C50" s="31" t="s">
        <v>393</v>
      </c>
      <c r="D50" s="24" t="n">
        <v>2</v>
      </c>
      <c r="E50" s="23" t="s">
        <v>65</v>
      </c>
      <c r="F50" s="24" t="n">
        <v>3150</v>
      </c>
      <c r="G50" s="24" t="n">
        <v>1120</v>
      </c>
      <c r="H50" s="24" t="n">
        <f aca="false">ROUND(D50*F50,0)</f>
        <v>6300</v>
      </c>
      <c r="I50" s="24" t="n">
        <f aca="false">ROUND(D50*G50,0)</f>
        <v>2240</v>
      </c>
    </row>
    <row r="51" customFormat="false" ht="25.5" hidden="false" customHeight="false" outlineLevel="0" collapsed="false">
      <c r="C51" s="31" t="s">
        <v>398</v>
      </c>
    </row>
    <row r="53" customFormat="false" ht="89.25" hidden="false" customHeight="false" outlineLevel="0" collapsed="false">
      <c r="A53" s="22" t="n">
        <v>18</v>
      </c>
      <c r="B53" s="23" t="s">
        <v>399</v>
      </c>
      <c r="C53" s="31" t="s">
        <v>393</v>
      </c>
      <c r="D53" s="24" t="n">
        <v>4</v>
      </c>
      <c r="E53" s="23" t="s">
        <v>65</v>
      </c>
      <c r="F53" s="24" t="n">
        <v>975</v>
      </c>
      <c r="G53" s="24" t="n">
        <v>1120</v>
      </c>
      <c r="H53" s="24" t="n">
        <f aca="false">ROUND(D53*F53,0)</f>
        <v>3900</v>
      </c>
      <c r="I53" s="24" t="n">
        <f aca="false">ROUND(D53*G53,0)</f>
        <v>4480</v>
      </c>
    </row>
    <row r="54" customFormat="false" ht="25.5" hidden="false" customHeight="false" outlineLevel="0" collapsed="false">
      <c r="C54" s="31" t="s">
        <v>400</v>
      </c>
    </row>
    <row r="56" customFormat="false" ht="89.25" hidden="false" customHeight="false" outlineLevel="0" collapsed="false">
      <c r="A56" s="22" t="n">
        <v>19</v>
      </c>
      <c r="B56" s="23" t="s">
        <v>401</v>
      </c>
      <c r="C56" s="31" t="s">
        <v>402</v>
      </c>
      <c r="D56" s="24" t="n">
        <v>2</v>
      </c>
      <c r="E56" s="23" t="s">
        <v>65</v>
      </c>
      <c r="F56" s="24" t="n">
        <v>2200</v>
      </c>
      <c r="G56" s="24" t="n">
        <v>1400</v>
      </c>
      <c r="H56" s="24" t="n">
        <f aca="false">ROUND(D56*F56,0)</f>
        <v>4400</v>
      </c>
      <c r="I56" s="24" t="n">
        <f aca="false">ROUND(D56*G56,0)</f>
        <v>2800</v>
      </c>
    </row>
    <row r="57" customFormat="false" ht="25.5" hidden="false" customHeight="false" outlineLevel="0" collapsed="false">
      <c r="C57" s="31" t="s">
        <v>403</v>
      </c>
    </row>
    <row r="59" customFormat="false" ht="89.25" hidden="false" customHeight="false" outlineLevel="0" collapsed="false">
      <c r="A59" s="22" t="n">
        <v>20</v>
      </c>
      <c r="B59" s="23" t="s">
        <v>404</v>
      </c>
      <c r="C59" s="31" t="s">
        <v>405</v>
      </c>
      <c r="D59" s="24" t="n">
        <v>2</v>
      </c>
      <c r="E59" s="23" t="s">
        <v>65</v>
      </c>
      <c r="F59" s="24" t="n">
        <v>1950</v>
      </c>
      <c r="G59" s="24" t="n">
        <v>1400</v>
      </c>
      <c r="H59" s="24" t="n">
        <f aca="false">ROUND(D59*F59,0)</f>
        <v>3900</v>
      </c>
      <c r="I59" s="24" t="n">
        <f aca="false">ROUND(D59*G59,0)</f>
        <v>2800</v>
      </c>
    </row>
    <row r="60" customFormat="false" ht="25.5" hidden="false" customHeight="false" outlineLevel="0" collapsed="false">
      <c r="C60" s="31" t="s">
        <v>406</v>
      </c>
    </row>
    <row r="62" customFormat="false" ht="89.25" hidden="false" customHeight="false" outlineLevel="0" collapsed="false">
      <c r="A62" s="22" t="n">
        <v>21</v>
      </c>
      <c r="B62" s="23" t="s">
        <v>407</v>
      </c>
      <c r="C62" s="31" t="s">
        <v>408</v>
      </c>
      <c r="D62" s="24" t="n">
        <v>2</v>
      </c>
      <c r="E62" s="23" t="s">
        <v>65</v>
      </c>
      <c r="F62" s="24" t="n">
        <v>5550</v>
      </c>
      <c r="G62" s="24" t="n">
        <v>2100</v>
      </c>
      <c r="H62" s="24" t="n">
        <f aca="false">ROUND(D62*F62,0)</f>
        <v>11100</v>
      </c>
      <c r="I62" s="24" t="n">
        <f aca="false">ROUND(D62*G62,0)</f>
        <v>4200</v>
      </c>
    </row>
    <row r="63" customFormat="false" ht="25.5" hidden="false" customHeight="false" outlineLevel="0" collapsed="false">
      <c r="C63" s="31" t="s">
        <v>409</v>
      </c>
    </row>
    <row r="65" s="28" customFormat="true" ht="12.75" hidden="false" customHeight="true" outlineLevel="0" collapsed="false">
      <c r="A65" s="29" t="s">
        <v>79</v>
      </c>
      <c r="B65" s="29"/>
      <c r="C65" s="29"/>
      <c r="D65" s="29"/>
      <c r="E65" s="29"/>
      <c r="F65" s="29"/>
      <c r="G65" s="30"/>
      <c r="H65" s="30"/>
      <c r="I65" s="30"/>
    </row>
    <row r="66" customFormat="false" ht="76.5" hidden="false" customHeight="false" outlineLevel="0" collapsed="false">
      <c r="A66" s="22" t="n">
        <v>22</v>
      </c>
      <c r="B66" s="23" t="s">
        <v>410</v>
      </c>
      <c r="C66" s="23" t="s">
        <v>411</v>
      </c>
      <c r="D66" s="24" t="n">
        <v>2</v>
      </c>
      <c r="E66" s="23" t="s">
        <v>65</v>
      </c>
      <c r="F66" s="24" t="n">
        <v>1615</v>
      </c>
      <c r="G66" s="24" t="n">
        <v>1155</v>
      </c>
      <c r="H66" s="24" t="n">
        <f aca="false">ROUND(D66*F66,0)</f>
        <v>3230</v>
      </c>
      <c r="I66" s="24" t="n">
        <f aca="false">ROUND(D66*G66,0)</f>
        <v>2310</v>
      </c>
    </row>
    <row r="68" customFormat="false" ht="102" hidden="false" customHeight="false" outlineLevel="0" collapsed="false">
      <c r="A68" s="22" t="n">
        <v>23</v>
      </c>
      <c r="B68" s="23" t="s">
        <v>412</v>
      </c>
      <c r="C68" s="31" t="s">
        <v>413</v>
      </c>
      <c r="D68" s="24" t="n">
        <v>5</v>
      </c>
      <c r="E68" s="23" t="s">
        <v>65</v>
      </c>
      <c r="F68" s="24" t="n">
        <v>3510</v>
      </c>
      <c r="G68" s="24" t="n">
        <v>2415</v>
      </c>
      <c r="H68" s="24" t="n">
        <f aca="false">ROUND(D68*F68,0)</f>
        <v>17550</v>
      </c>
      <c r="I68" s="24" t="n">
        <f aca="false">ROUND(D68*G68,0)</f>
        <v>12075</v>
      </c>
    </row>
    <row r="69" customFormat="false" ht="25.5" hidden="false" customHeight="false" outlineLevel="0" collapsed="false">
      <c r="C69" s="31" t="s">
        <v>414</v>
      </c>
    </row>
    <row r="71" customFormat="false" ht="76.5" hidden="false" customHeight="false" outlineLevel="0" collapsed="false">
      <c r="A71" s="22" t="n">
        <v>24</v>
      </c>
      <c r="B71" s="23" t="s">
        <v>415</v>
      </c>
      <c r="C71" s="23" t="s">
        <v>416</v>
      </c>
      <c r="D71" s="24" t="n">
        <v>1</v>
      </c>
      <c r="E71" s="23" t="s">
        <v>65</v>
      </c>
      <c r="F71" s="24" t="n">
        <v>26290</v>
      </c>
      <c r="G71" s="24" t="n">
        <v>3605</v>
      </c>
      <c r="H71" s="24" t="n">
        <f aca="false">ROUND(D71*F71,0)</f>
        <v>26290</v>
      </c>
      <c r="I71" s="24" t="n">
        <f aca="false">ROUND(D71*G71,0)</f>
        <v>3605</v>
      </c>
    </row>
    <row r="73" customFormat="false" ht="63.75" hidden="false" customHeight="false" outlineLevel="0" collapsed="false">
      <c r="A73" s="22" t="n">
        <v>25</v>
      </c>
      <c r="B73" s="23" t="s">
        <v>417</v>
      </c>
      <c r="C73" s="23" t="s">
        <v>418</v>
      </c>
      <c r="D73" s="24" t="n">
        <v>1</v>
      </c>
      <c r="E73" s="23" t="s">
        <v>65</v>
      </c>
      <c r="F73" s="24" t="n">
        <v>27340</v>
      </c>
      <c r="G73" s="24" t="n">
        <v>1400</v>
      </c>
      <c r="H73" s="24" t="n">
        <f aca="false">ROUND(D73*F73,0)</f>
        <v>27340</v>
      </c>
      <c r="I73" s="24" t="n">
        <f aca="false">ROUND(D73*G73,0)</f>
        <v>1400</v>
      </c>
    </row>
    <row r="75" customFormat="false" ht="38.25" hidden="false" customHeight="false" outlineLevel="0" collapsed="false">
      <c r="A75" s="22" t="n">
        <v>26</v>
      </c>
      <c r="B75" s="23" t="s">
        <v>419</v>
      </c>
      <c r="C75" s="23" t="s">
        <v>420</v>
      </c>
      <c r="D75" s="24" t="n">
        <v>2</v>
      </c>
      <c r="E75" s="23" t="s">
        <v>65</v>
      </c>
      <c r="F75" s="24" t="n">
        <v>0</v>
      </c>
      <c r="G75" s="24" t="n">
        <v>1470</v>
      </c>
      <c r="H75" s="24" t="n">
        <f aca="false">ROUND(D75*F75,0)</f>
        <v>0</v>
      </c>
      <c r="I75" s="24" t="n">
        <f aca="false">ROUND(D75*G75,0)</f>
        <v>2940</v>
      </c>
    </row>
    <row r="77" customFormat="false" ht="102" hidden="false" customHeight="false" outlineLevel="0" collapsed="false">
      <c r="A77" s="22" t="n">
        <v>27</v>
      </c>
      <c r="B77" s="23" t="s">
        <v>421</v>
      </c>
      <c r="C77" s="23" t="s">
        <v>422</v>
      </c>
      <c r="D77" s="24" t="n">
        <v>1</v>
      </c>
      <c r="E77" s="23" t="s">
        <v>65</v>
      </c>
      <c r="F77" s="24" t="n">
        <v>60500</v>
      </c>
      <c r="G77" s="24" t="n">
        <v>7770</v>
      </c>
      <c r="H77" s="24" t="n">
        <f aca="false">ROUND(D77*F77,0)</f>
        <v>60500</v>
      </c>
      <c r="I77" s="24" t="n">
        <f aca="false">ROUND(D77*G77,0)</f>
        <v>7770</v>
      </c>
    </row>
    <row r="79" customFormat="false" ht="38.25" hidden="false" customHeight="false" outlineLevel="0" collapsed="false">
      <c r="A79" s="22" t="n">
        <v>28</v>
      </c>
      <c r="B79" s="23" t="s">
        <v>423</v>
      </c>
      <c r="C79" s="23" t="s">
        <v>424</v>
      </c>
      <c r="D79" s="24" t="n">
        <v>1</v>
      </c>
      <c r="E79" s="23" t="s">
        <v>112</v>
      </c>
      <c r="F79" s="24" t="n">
        <v>0</v>
      </c>
      <c r="G79" s="24" t="n">
        <v>28000</v>
      </c>
      <c r="H79" s="24" t="n">
        <f aca="false">ROUND(D79*F79,0)</f>
        <v>0</v>
      </c>
      <c r="I79" s="24" t="n">
        <f aca="false">ROUND(D79*G79,0)</f>
        <v>28000</v>
      </c>
    </row>
    <row r="81" customFormat="false" ht="25.5" hidden="false" customHeight="false" outlineLevel="0" collapsed="false">
      <c r="A81" s="22" t="n">
        <v>29</v>
      </c>
      <c r="B81" s="23" t="s">
        <v>425</v>
      </c>
      <c r="C81" s="23" t="s">
        <v>426</v>
      </c>
      <c r="D81" s="24" t="n">
        <v>1</v>
      </c>
      <c r="E81" s="23" t="s">
        <v>112</v>
      </c>
      <c r="F81" s="24" t="n">
        <v>0</v>
      </c>
      <c r="G81" s="24" t="n">
        <v>21000</v>
      </c>
      <c r="H81" s="24" t="n">
        <f aca="false">ROUND(D81*F81,0)</f>
        <v>0</v>
      </c>
      <c r="I81" s="24" t="n">
        <f aca="false">ROUND(D81*G81,0)</f>
        <v>21000</v>
      </c>
    </row>
    <row r="83" s="28" customFormat="true" ht="12.75" hidden="false" customHeight="true" outlineLevel="0" collapsed="false">
      <c r="A83" s="29" t="s">
        <v>310</v>
      </c>
      <c r="B83" s="29"/>
      <c r="C83" s="29"/>
      <c r="D83" s="29"/>
      <c r="E83" s="29"/>
      <c r="F83" s="29"/>
      <c r="G83" s="30"/>
      <c r="H83" s="30"/>
      <c r="I83" s="30"/>
    </row>
    <row r="84" customFormat="false" ht="89.25" hidden="false" customHeight="false" outlineLevel="0" collapsed="false">
      <c r="A84" s="22" t="n">
        <v>30</v>
      </c>
      <c r="B84" s="23" t="s">
        <v>311</v>
      </c>
      <c r="C84" s="31" t="s">
        <v>312</v>
      </c>
      <c r="D84" s="24" t="n">
        <v>6</v>
      </c>
      <c r="E84" s="23" t="s">
        <v>65</v>
      </c>
      <c r="F84" s="24" t="n">
        <v>468</v>
      </c>
      <c r="G84" s="24" t="n">
        <v>875</v>
      </c>
      <c r="H84" s="24" t="n">
        <f aca="false">ROUND(D84*F84,0)</f>
        <v>2808</v>
      </c>
      <c r="I84" s="24" t="n">
        <f aca="false">ROUND(D84*G84,0)</f>
        <v>5250</v>
      </c>
    </row>
    <row r="85" customFormat="false" ht="25.5" hidden="false" customHeight="false" outlineLevel="0" collapsed="false">
      <c r="C85" s="31" t="s">
        <v>313</v>
      </c>
    </row>
    <row r="87" customFormat="false" ht="89.25" hidden="false" customHeight="false" outlineLevel="0" collapsed="false">
      <c r="A87" s="22" t="n">
        <v>31</v>
      </c>
      <c r="B87" s="23" t="s">
        <v>427</v>
      </c>
      <c r="C87" s="31" t="s">
        <v>428</v>
      </c>
      <c r="D87" s="24" t="n">
        <v>10</v>
      </c>
      <c r="E87" s="23" t="s">
        <v>65</v>
      </c>
      <c r="F87" s="24" t="n">
        <v>525</v>
      </c>
      <c r="G87" s="24" t="n">
        <v>875</v>
      </c>
      <c r="H87" s="24" t="n">
        <f aca="false">ROUND(D87*F87,0)</f>
        <v>5250</v>
      </c>
      <c r="I87" s="24" t="n">
        <f aca="false">ROUND(D87*G87,0)</f>
        <v>8750</v>
      </c>
    </row>
    <row r="88" customFormat="false" ht="25.5" hidden="false" customHeight="false" outlineLevel="0" collapsed="false">
      <c r="C88" s="31" t="s">
        <v>313</v>
      </c>
    </row>
    <row r="90" s="29" customFormat="true" ht="12.75" hidden="false" customHeight="false" outlineLevel="0" collapsed="false">
      <c r="A90" s="25"/>
      <c r="B90" s="26"/>
      <c r="C90" s="26" t="s">
        <v>101</v>
      </c>
      <c r="D90" s="27"/>
      <c r="E90" s="26"/>
      <c r="F90" s="27"/>
      <c r="G90" s="27"/>
      <c r="H90" s="27" t="n">
        <f aca="false">ROUND(SUM(H2:H89),0)</f>
        <v>287487</v>
      </c>
      <c r="I90" s="27" t="n">
        <f aca="false">ROUND(SUM(I2:I89),0)</f>
        <v>187250</v>
      </c>
    </row>
  </sheetData>
  <mergeCells count="3">
    <mergeCell ref="A2:F2"/>
    <mergeCell ref="A65:F65"/>
    <mergeCell ref="A83:F83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4 fő épület központi fűtés átalakít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13:22:52Z</dcterms:created>
  <dc:creator>Horváth Róbert</dc:creator>
  <dc:description/>
  <dc:language>en-US</dc:language>
  <cp:lastModifiedBy>Windows-felhasználó</cp:lastModifiedBy>
  <dcterms:modified xsi:type="dcterms:W3CDTF">2018-11-29T09:35:02Z</dcterms:modified>
  <cp:revision>0</cp:revision>
  <dc:subject/>
  <dc:title/>
</cp:coreProperties>
</file>